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3Mandatory_Waters" sheetId="1" state="visible" r:id="rId2"/>
    <sheet name="201407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7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23</v>
      </c>
      <c r="D5" s="24" t="n">
        <v>190</v>
      </c>
      <c r="E5" s="24" t="n">
        <v>8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90</v>
      </c>
      <c r="Z5" s="25" t="n">
        <v>217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25</v>
      </c>
      <c r="Y6" s="30" t="n">
        <v>210</v>
      </c>
      <c r="Z6" s="31" t="n">
        <v>200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5</v>
      </c>
      <c r="M7" s="30" t="n">
        <v>4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75</v>
      </c>
      <c r="F8" s="30" t="n">
        <v>128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399</v>
      </c>
      <c r="Y8" s="30" t="n">
        <v>399</v>
      </c>
      <c r="Z8" s="31" t="n">
        <v>399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12</v>
      </c>
      <c r="G9" s="30" t="n">
        <v>98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49</v>
      </c>
      <c r="U9" s="30" t="n">
        <v>111</v>
      </c>
      <c r="V9" s="30" t="n">
        <v>80</v>
      </c>
      <c r="W9" s="30" t="n">
        <v>160</v>
      </c>
      <c r="X9" s="30" t="n">
        <v>160</v>
      </c>
      <c r="Y9" s="30" t="n">
        <v>24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08</v>
      </c>
      <c r="Z14" s="31" t="n">
        <v>126</v>
      </c>
      <c r="AA14" s="32"/>
      <c r="AB14" s="33" t="n">
        <v>71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26</v>
      </c>
      <c r="Y15" s="30" t="n">
        <v>108</v>
      </c>
      <c r="Z15" s="31" t="n">
        <v>126</v>
      </c>
      <c r="AA15" s="32"/>
      <c r="AB15" s="33" t="n">
        <v>58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107</v>
      </c>
      <c r="Z16" s="31" t="n">
        <v>0</v>
      </c>
      <c r="AA16" s="32"/>
      <c r="AB16" s="33" t="n">
        <v>10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80</v>
      </c>
      <c r="D22" s="37" t="n">
        <v>690</v>
      </c>
      <c r="E22" s="37" t="n">
        <v>491</v>
      </c>
      <c r="F22" s="37" t="n">
        <v>316</v>
      </c>
      <c r="G22" s="37" t="n">
        <v>174</v>
      </c>
      <c r="H22" s="37" t="n">
        <v>102</v>
      </c>
      <c r="I22" s="37" t="n">
        <v>176</v>
      </c>
      <c r="J22" s="37" t="n">
        <v>206</v>
      </c>
      <c r="K22" s="37" t="n">
        <v>286</v>
      </c>
      <c r="L22" s="37" t="n">
        <v>265</v>
      </c>
      <c r="M22" s="37" t="n">
        <v>265</v>
      </c>
      <c r="N22" s="37" t="n">
        <v>245</v>
      </c>
      <c r="O22" s="37" t="n">
        <v>245</v>
      </c>
      <c r="P22" s="37" t="n">
        <v>200</v>
      </c>
      <c r="Q22" s="37" t="n">
        <v>190</v>
      </c>
      <c r="R22" s="37" t="n">
        <v>140</v>
      </c>
      <c r="S22" s="37" t="n">
        <v>140</v>
      </c>
      <c r="T22" s="37" t="n">
        <v>189</v>
      </c>
      <c r="U22" s="37" t="n">
        <v>666</v>
      </c>
      <c r="V22" s="37" t="n">
        <v>967</v>
      </c>
      <c r="W22" s="37" t="n">
        <v>1145</v>
      </c>
      <c r="X22" s="37" t="n">
        <v>1743</v>
      </c>
      <c r="Y22" s="37" t="n">
        <v>1688</v>
      </c>
      <c r="Z22" s="38" t="n">
        <v>1439</v>
      </c>
      <c r="AA22" s="39" t="n">
        <v>0</v>
      </c>
      <c r="AB22" s="40" t="n">
        <v>130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7</v>
      </c>
      <c r="D25" s="24" t="n">
        <v>12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73</v>
      </c>
      <c r="X25" s="24" t="n">
        <v>240</v>
      </c>
      <c r="Y25" s="24" t="n">
        <v>240</v>
      </c>
      <c r="Z25" s="25" t="n">
        <v>24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210</v>
      </c>
      <c r="Z26" s="31" t="n">
        <v>11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25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159</v>
      </c>
      <c r="G28" s="30" t="n">
        <v>100</v>
      </c>
      <c r="H28" s="30" t="n">
        <v>10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57</v>
      </c>
      <c r="Y28" s="30" t="n">
        <v>328</v>
      </c>
      <c r="Z28" s="31" t="n">
        <v>356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58</v>
      </c>
      <c r="E29" s="30" t="n">
        <v>80</v>
      </c>
      <c r="F29" s="30" t="n">
        <v>80</v>
      </c>
      <c r="G29" s="30" t="n">
        <v>48</v>
      </c>
      <c r="H29" s="30" t="n">
        <v>47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97</v>
      </c>
      <c r="Y29" s="30" t="n">
        <v>160</v>
      </c>
      <c r="Z29" s="31" t="n">
        <v>16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44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4</v>
      </c>
      <c r="X34" s="30" t="n">
        <v>116</v>
      </c>
      <c r="Y34" s="30" t="n">
        <v>126</v>
      </c>
      <c r="Z34" s="31" t="n">
        <v>126</v>
      </c>
      <c r="AA34" s="32"/>
      <c r="AB34" s="45" t="n">
        <v>7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17</v>
      </c>
      <c r="Y35" s="30" t="n">
        <v>0</v>
      </c>
      <c r="Z35" s="31" t="n">
        <v>0</v>
      </c>
      <c r="AA35" s="32"/>
      <c r="AB35" s="45" t="n">
        <v>11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44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3</v>
      </c>
      <c r="X36" s="30" t="n">
        <v>116</v>
      </c>
      <c r="Y36" s="30" t="n">
        <v>126</v>
      </c>
      <c r="Z36" s="31" t="n">
        <v>126</v>
      </c>
      <c r="AA36" s="32"/>
      <c r="AB36" s="45" t="n">
        <v>51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58</v>
      </c>
      <c r="D42" s="37" t="n">
        <v>744</v>
      </c>
      <c r="E42" s="37" t="n">
        <v>464</v>
      </c>
      <c r="F42" s="37" t="n">
        <v>315</v>
      </c>
      <c r="G42" s="37" t="n">
        <v>224</v>
      </c>
      <c r="H42" s="37" t="n">
        <v>249</v>
      </c>
      <c r="I42" s="37" t="n">
        <v>176</v>
      </c>
      <c r="J42" s="37" t="n">
        <v>206</v>
      </c>
      <c r="K42" s="37" t="n">
        <v>296</v>
      </c>
      <c r="L42" s="37" t="n">
        <v>270</v>
      </c>
      <c r="M42" s="37" t="n">
        <v>270</v>
      </c>
      <c r="N42" s="37" t="n">
        <v>245</v>
      </c>
      <c r="O42" s="37" t="n">
        <v>245</v>
      </c>
      <c r="P42" s="37" t="n">
        <v>200</v>
      </c>
      <c r="Q42" s="37" t="n">
        <v>190</v>
      </c>
      <c r="R42" s="37" t="n">
        <v>165</v>
      </c>
      <c r="S42" s="37" t="n">
        <v>140</v>
      </c>
      <c r="T42" s="37" t="n">
        <v>320</v>
      </c>
      <c r="U42" s="37" t="n">
        <v>670</v>
      </c>
      <c r="V42" s="37" t="n">
        <v>921</v>
      </c>
      <c r="W42" s="37" t="n">
        <v>1196</v>
      </c>
      <c r="X42" s="37" t="n">
        <v>1720</v>
      </c>
      <c r="Y42" s="37" t="n">
        <v>1630</v>
      </c>
      <c r="Z42" s="38" t="n">
        <v>1334</v>
      </c>
      <c r="AA42" s="39" t="n">
        <v>0</v>
      </c>
      <c r="AB42" s="40" t="n">
        <v>130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2T04:50:55Z</dcterms:created>
  <dc:creator>market2-vpc</dc:creator>
  <dc:description/>
  <dc:language>en-US</dc:language>
  <cp:lastModifiedBy>market2-vpc</cp:lastModifiedBy>
  <dcterms:modified xsi:type="dcterms:W3CDTF">2014-07-12T04:50:56Z</dcterms:modified>
  <cp:revision>0</cp:revision>
  <dc:subject/>
  <dc:title/>
</cp:coreProperties>
</file>