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9Mandatory_Waters" sheetId="1" state="visible" r:id="rId2"/>
    <sheet name="201407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7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9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89</v>
      </c>
      <c r="M5" s="24" t="n">
        <v>43</v>
      </c>
      <c r="N5" s="24" t="n">
        <v>125</v>
      </c>
      <c r="O5" s="24" t="n">
        <v>165</v>
      </c>
      <c r="P5" s="24" t="n">
        <v>120</v>
      </c>
      <c r="Q5" s="24" t="n">
        <v>120</v>
      </c>
      <c r="R5" s="24" t="n">
        <v>93</v>
      </c>
      <c r="S5" s="24" t="n">
        <v>70</v>
      </c>
      <c r="T5" s="24" t="n">
        <v>120</v>
      </c>
      <c r="U5" s="24" t="n">
        <v>120</v>
      </c>
      <c r="V5" s="24" t="n">
        <v>121</v>
      </c>
      <c r="W5" s="24" t="n">
        <v>120</v>
      </c>
      <c r="X5" s="24" t="n">
        <v>125</v>
      </c>
      <c r="Y5" s="24" t="n">
        <v>120</v>
      </c>
      <c r="Z5" s="25" t="n">
        <v>120</v>
      </c>
      <c r="AA5" s="26"/>
      <c r="AB5" s="27" t="n">
        <v>17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71</v>
      </c>
      <c r="Q6" s="30" t="n">
        <v>60</v>
      </c>
      <c r="R6" s="30" t="n">
        <v>0</v>
      </c>
      <c r="S6" s="30" t="n">
        <v>0</v>
      </c>
      <c r="T6" s="30" t="n">
        <v>69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45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21</v>
      </c>
      <c r="O8" s="30" t="n">
        <v>2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184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95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6</v>
      </c>
      <c r="L9" s="30" t="n">
        <v>80</v>
      </c>
      <c r="M9" s="30" t="n">
        <v>80</v>
      </c>
      <c r="N9" s="30" t="n">
        <v>80</v>
      </c>
      <c r="O9" s="30" t="n">
        <v>81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33</v>
      </c>
      <c r="X9" s="30" t="n">
        <v>160</v>
      </c>
      <c r="Y9" s="30" t="n">
        <v>160</v>
      </c>
      <c r="Z9" s="31" t="n">
        <v>8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2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02</v>
      </c>
      <c r="AA14" s="32"/>
      <c r="AB14" s="33" t="n">
        <v>82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97</v>
      </c>
      <c r="Z15" s="31" t="n">
        <v>102</v>
      </c>
      <c r="AA15" s="32"/>
      <c r="AB15" s="33" t="n">
        <v>57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91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14</v>
      </c>
      <c r="J22" s="37" t="n">
        <v>289</v>
      </c>
      <c r="K22" s="37" t="n">
        <v>497</v>
      </c>
      <c r="L22" s="37" t="n">
        <v>564</v>
      </c>
      <c r="M22" s="37" t="n">
        <v>480</v>
      </c>
      <c r="N22" s="37" t="n">
        <v>498</v>
      </c>
      <c r="O22" s="37" t="n">
        <v>618</v>
      </c>
      <c r="P22" s="37" t="n">
        <v>649</v>
      </c>
      <c r="Q22" s="37" t="n">
        <v>507</v>
      </c>
      <c r="R22" s="37" t="n">
        <v>375</v>
      </c>
      <c r="S22" s="37" t="n">
        <v>352</v>
      </c>
      <c r="T22" s="37" t="n">
        <v>471</v>
      </c>
      <c r="U22" s="37" t="n">
        <v>850</v>
      </c>
      <c r="V22" s="37" t="n">
        <v>1120</v>
      </c>
      <c r="W22" s="37" t="n">
        <v>1272</v>
      </c>
      <c r="X22" s="37" t="n">
        <v>1554</v>
      </c>
      <c r="Y22" s="37" t="n">
        <v>1315</v>
      </c>
      <c r="Z22" s="38" t="n">
        <v>931</v>
      </c>
      <c r="AA22" s="39" t="n">
        <v>0</v>
      </c>
      <c r="AB22" s="40" t="n">
        <v>133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0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7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95</v>
      </c>
      <c r="R26" s="30" t="n">
        <v>105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4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56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8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18</v>
      </c>
      <c r="Q28" s="30" t="n">
        <v>100</v>
      </c>
      <c r="R28" s="30" t="n">
        <v>100</v>
      </c>
      <c r="S28" s="30" t="n">
        <v>100</v>
      </c>
      <c r="T28" s="30" t="n">
        <v>146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58</v>
      </c>
      <c r="W29" s="30" t="n">
        <v>148</v>
      </c>
      <c r="X29" s="30" t="n">
        <v>160</v>
      </c>
      <c r="Y29" s="30" t="n">
        <v>144</v>
      </c>
      <c r="Z29" s="31" t="n">
        <v>8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2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34</v>
      </c>
      <c r="P34" s="30" t="n">
        <v>30</v>
      </c>
      <c r="Q34" s="30" t="n">
        <v>30</v>
      </c>
      <c r="R34" s="30" t="n">
        <v>126</v>
      </c>
      <c r="S34" s="30" t="n">
        <v>3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17</v>
      </c>
      <c r="Y34" s="30" t="n">
        <v>126</v>
      </c>
      <c r="Z34" s="31" t="n">
        <v>126</v>
      </c>
      <c r="AA34" s="32"/>
      <c r="AB34" s="45" t="n">
        <v>124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17</v>
      </c>
      <c r="Y36" s="30" t="n">
        <v>0</v>
      </c>
      <c r="Z36" s="31" t="n">
        <v>0</v>
      </c>
      <c r="AA36" s="32"/>
      <c r="AB36" s="45" t="n">
        <v>15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52</v>
      </c>
      <c r="M37" s="30" t="n">
        <v>52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02</v>
      </c>
      <c r="D42" s="37" t="n">
        <v>132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14</v>
      </c>
      <c r="J42" s="37" t="n">
        <v>274</v>
      </c>
      <c r="K42" s="37" t="n">
        <v>476</v>
      </c>
      <c r="L42" s="37" t="n">
        <v>601</v>
      </c>
      <c r="M42" s="37" t="n">
        <v>583</v>
      </c>
      <c r="N42" s="37" t="n">
        <v>472</v>
      </c>
      <c r="O42" s="37" t="n">
        <v>540</v>
      </c>
      <c r="P42" s="37" t="n">
        <v>505</v>
      </c>
      <c r="Q42" s="37" t="n">
        <v>572</v>
      </c>
      <c r="R42" s="37" t="n">
        <v>513</v>
      </c>
      <c r="S42" s="37" t="n">
        <v>432</v>
      </c>
      <c r="T42" s="37" t="n">
        <v>574</v>
      </c>
      <c r="U42" s="37" t="n">
        <v>866</v>
      </c>
      <c r="V42" s="37" t="n">
        <v>1001</v>
      </c>
      <c r="W42" s="37" t="n">
        <v>1166</v>
      </c>
      <c r="X42" s="37" t="n">
        <v>1536</v>
      </c>
      <c r="Y42" s="37" t="n">
        <v>1237</v>
      </c>
      <c r="Z42" s="38" t="n">
        <v>853</v>
      </c>
      <c r="AA42" s="39" t="n">
        <v>0</v>
      </c>
      <c r="AB42" s="40" t="n">
        <v>133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5:12:15Z</dcterms:created>
  <dc:creator>market2-vpc</dc:creator>
  <dc:description/>
  <dc:language>en-US</dc:language>
  <cp:lastModifiedBy>market2-vpc</cp:lastModifiedBy>
  <dcterms:modified xsi:type="dcterms:W3CDTF">2014-07-08T05:12:15Z</dcterms:modified>
  <cp:revision>0</cp:revision>
  <dc:subject/>
  <dc:title/>
</cp:coreProperties>
</file>