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8Mandatory_Waters" sheetId="1" state="visible" r:id="rId2"/>
    <sheet name="201407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7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18</v>
      </c>
      <c r="S5" s="24" t="n">
        <v>117</v>
      </c>
      <c r="T5" s="24" t="n">
        <v>120</v>
      </c>
      <c r="U5" s="24" t="n">
        <v>120</v>
      </c>
      <c r="V5" s="24" t="n">
        <v>225</v>
      </c>
      <c r="W5" s="24" t="n">
        <v>240</v>
      </c>
      <c r="X5" s="24" t="n">
        <v>120</v>
      </c>
      <c r="Y5" s="24" t="n">
        <v>120</v>
      </c>
      <c r="Z5" s="25" t="n">
        <v>120</v>
      </c>
      <c r="AA5" s="26"/>
      <c r="AB5" s="27" t="n">
        <v>17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9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45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37</v>
      </c>
      <c r="N8" s="30" t="n">
        <v>139</v>
      </c>
      <c r="O8" s="30" t="n">
        <v>160</v>
      </c>
      <c r="P8" s="30" t="n">
        <v>100</v>
      </c>
      <c r="Q8" s="30" t="n">
        <v>164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6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45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8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93</v>
      </c>
      <c r="U15" s="30" t="n">
        <v>90</v>
      </c>
      <c r="V15" s="30" t="n">
        <v>126</v>
      </c>
      <c r="W15" s="30" t="n">
        <v>126</v>
      </c>
      <c r="X15" s="30" t="n">
        <v>126</v>
      </c>
      <c r="Y15" s="30" t="n">
        <v>120</v>
      </c>
      <c r="Z15" s="31" t="n">
        <v>105</v>
      </c>
      <c r="AA15" s="32"/>
      <c r="AB15" s="33" t="n">
        <v>10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8</v>
      </c>
      <c r="V16" s="30" t="n">
        <v>0</v>
      </c>
      <c r="W16" s="30" t="n">
        <v>0</v>
      </c>
      <c r="X16" s="30" t="n">
        <v>126</v>
      </c>
      <c r="Y16" s="30" t="n">
        <v>121</v>
      </c>
      <c r="Z16" s="31" t="n">
        <v>39</v>
      </c>
      <c r="AA16" s="32"/>
      <c r="AB16" s="33" t="n">
        <v>32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7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14</v>
      </c>
      <c r="J22" s="37" t="n">
        <v>289</v>
      </c>
      <c r="K22" s="37" t="n">
        <v>321</v>
      </c>
      <c r="L22" s="37" t="n">
        <v>395</v>
      </c>
      <c r="M22" s="37" t="n">
        <v>474</v>
      </c>
      <c r="N22" s="37" t="n">
        <v>511</v>
      </c>
      <c r="O22" s="37" t="n">
        <v>658</v>
      </c>
      <c r="P22" s="37" t="n">
        <v>688</v>
      </c>
      <c r="Q22" s="37" t="n">
        <v>511</v>
      </c>
      <c r="R22" s="37" t="n">
        <v>400</v>
      </c>
      <c r="S22" s="37" t="n">
        <v>399</v>
      </c>
      <c r="T22" s="37" t="n">
        <v>590</v>
      </c>
      <c r="U22" s="37" t="n">
        <v>971</v>
      </c>
      <c r="V22" s="37" t="n">
        <v>1098</v>
      </c>
      <c r="W22" s="37" t="n">
        <v>1293</v>
      </c>
      <c r="X22" s="37" t="n">
        <v>1549</v>
      </c>
      <c r="Y22" s="37" t="n">
        <v>1363</v>
      </c>
      <c r="Z22" s="38" t="n">
        <v>956</v>
      </c>
      <c r="AA22" s="39" t="n">
        <v>0</v>
      </c>
      <c r="AB22" s="40" t="n">
        <v>133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0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7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130</v>
      </c>
      <c r="X26" s="30" t="n">
        <v>200</v>
      </c>
      <c r="Y26" s="30" t="n">
        <v>200</v>
      </c>
      <c r="Z26" s="31" t="n">
        <v>200</v>
      </c>
      <c r="AA26" s="32"/>
      <c r="AB26" s="45" t="n">
        <v>8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4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2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200</v>
      </c>
      <c r="Z28" s="31" t="n">
        <v>2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2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5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66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0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0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2</v>
      </c>
      <c r="D42" s="37" t="n">
        <v>102</v>
      </c>
      <c r="E42" s="37" t="n">
        <v>76</v>
      </c>
      <c r="F42" s="37" t="n">
        <v>76</v>
      </c>
      <c r="G42" s="37" t="n">
        <v>76</v>
      </c>
      <c r="H42" s="37" t="n">
        <v>76</v>
      </c>
      <c r="I42" s="37" t="n">
        <v>190</v>
      </c>
      <c r="J42" s="37" t="n">
        <v>274</v>
      </c>
      <c r="K42" s="37" t="n">
        <v>316</v>
      </c>
      <c r="L42" s="37" t="n">
        <v>321</v>
      </c>
      <c r="M42" s="37" t="n">
        <v>283</v>
      </c>
      <c r="N42" s="37" t="n">
        <v>298</v>
      </c>
      <c r="O42" s="37" t="n">
        <v>298</v>
      </c>
      <c r="P42" s="37" t="n">
        <v>383</v>
      </c>
      <c r="Q42" s="37" t="n">
        <v>393</v>
      </c>
      <c r="R42" s="37" t="n">
        <v>248</v>
      </c>
      <c r="S42" s="37" t="n">
        <v>246</v>
      </c>
      <c r="T42" s="37" t="n">
        <v>472</v>
      </c>
      <c r="U42" s="37" t="n">
        <v>1155</v>
      </c>
      <c r="V42" s="37" t="n">
        <v>1393</v>
      </c>
      <c r="W42" s="37" t="n">
        <v>1638</v>
      </c>
      <c r="X42" s="37" t="n">
        <v>1888</v>
      </c>
      <c r="Y42" s="37" t="n">
        <v>1528</v>
      </c>
      <c r="Z42" s="38" t="n">
        <v>1187</v>
      </c>
      <c r="AA42" s="39" t="n">
        <v>0</v>
      </c>
      <c r="AB42" s="40" t="n">
        <v>1337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4:57:10Z</dcterms:created>
  <dc:creator>marketoperator1</dc:creator>
  <dc:description/>
  <dc:language>en-US</dc:language>
  <cp:lastModifiedBy>marketoperator1</cp:lastModifiedBy>
  <dcterms:modified xsi:type="dcterms:W3CDTF">2014-07-07T04:57:12Z</dcterms:modified>
  <cp:revision>0</cp:revision>
  <dc:subject/>
  <dc:title/>
</cp:coreProperties>
</file>