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6Mandatory_Waters" sheetId="1" state="visible" r:id="rId2"/>
    <sheet name="201407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7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1</v>
      </c>
      <c r="D5" s="24" t="n">
        <v>109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6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210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3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66</v>
      </c>
      <c r="F8" s="30" t="n">
        <v>134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5</v>
      </c>
      <c r="V8" s="30" t="n">
        <v>200</v>
      </c>
      <c r="W8" s="30" t="n">
        <v>200</v>
      </c>
      <c r="X8" s="30" t="n">
        <v>343</v>
      </c>
      <c r="Y8" s="30" t="n">
        <v>399</v>
      </c>
      <c r="Z8" s="31" t="n">
        <v>373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218</v>
      </c>
      <c r="D9" s="30" t="n">
        <v>160</v>
      </c>
      <c r="E9" s="30" t="n">
        <v>89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23</v>
      </c>
      <c r="X9" s="30" t="n">
        <v>240</v>
      </c>
      <c r="Y9" s="30" t="n">
        <v>24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0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91</v>
      </c>
      <c r="Z14" s="31" t="n">
        <v>126</v>
      </c>
      <c r="AA14" s="32"/>
      <c r="AB14" s="33" t="n">
        <v>661</v>
      </c>
    </row>
    <row r="15" customFormat="false" ht="12.75" hidden="false" customHeight="false" outlineLevel="0" collapsed="false">
      <c r="B15" s="28" t="s">
        <v>20</v>
      </c>
      <c r="C15" s="29" t="n">
        <v>10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126</v>
      </c>
      <c r="X15" s="30" t="n">
        <v>126</v>
      </c>
      <c r="Y15" s="30" t="n">
        <v>91</v>
      </c>
      <c r="Z15" s="31" t="n">
        <v>126</v>
      </c>
      <c r="AA15" s="32"/>
      <c r="AB15" s="33" t="n">
        <v>60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0</v>
      </c>
      <c r="X16" s="30" t="n">
        <v>0</v>
      </c>
      <c r="Y16" s="30" t="n">
        <v>91</v>
      </c>
      <c r="Z16" s="31" t="n">
        <v>0</v>
      </c>
      <c r="AA16" s="32"/>
      <c r="AB16" s="33" t="n">
        <v>13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80</v>
      </c>
      <c r="D22" s="37" t="n">
        <v>636</v>
      </c>
      <c r="E22" s="37" t="n">
        <v>451</v>
      </c>
      <c r="F22" s="37" t="n">
        <v>290</v>
      </c>
      <c r="G22" s="37" t="n">
        <v>76</v>
      </c>
      <c r="H22" s="37" t="n">
        <v>102</v>
      </c>
      <c r="I22" s="37" t="n">
        <v>214</v>
      </c>
      <c r="J22" s="37" t="n">
        <v>274</v>
      </c>
      <c r="K22" s="37" t="n">
        <v>316</v>
      </c>
      <c r="L22" s="37" t="n">
        <v>295</v>
      </c>
      <c r="M22" s="37" t="n">
        <v>257</v>
      </c>
      <c r="N22" s="37" t="n">
        <v>172</v>
      </c>
      <c r="O22" s="37" t="n">
        <v>172</v>
      </c>
      <c r="P22" s="37" t="n">
        <v>157</v>
      </c>
      <c r="Q22" s="37" t="n">
        <v>147</v>
      </c>
      <c r="R22" s="37" t="n">
        <v>102</v>
      </c>
      <c r="S22" s="37" t="n">
        <v>102</v>
      </c>
      <c r="T22" s="37" t="n">
        <v>102</v>
      </c>
      <c r="U22" s="37" t="n">
        <v>610</v>
      </c>
      <c r="V22" s="37" t="n">
        <v>1143</v>
      </c>
      <c r="W22" s="37" t="n">
        <v>1366</v>
      </c>
      <c r="X22" s="37" t="n">
        <v>1742</v>
      </c>
      <c r="Y22" s="37" t="n">
        <v>1697</v>
      </c>
      <c r="Z22" s="38" t="n">
        <v>1341</v>
      </c>
      <c r="AA22" s="39" t="n">
        <v>0</v>
      </c>
      <c r="AB22" s="40" t="n">
        <v>127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360</v>
      </c>
      <c r="D25" s="24" t="n">
        <v>360</v>
      </c>
      <c r="E25" s="24" t="n">
        <v>24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24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100</v>
      </c>
      <c r="X26" s="30" t="n">
        <v>200</v>
      </c>
      <c r="Y26" s="30" t="n">
        <v>200</v>
      </c>
      <c r="Z26" s="31" t="n">
        <v>20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3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300</v>
      </c>
      <c r="V28" s="30" t="n">
        <v>300</v>
      </c>
      <c r="W28" s="30" t="n">
        <v>300</v>
      </c>
      <c r="X28" s="30" t="n">
        <v>400</v>
      </c>
      <c r="Y28" s="30" t="n">
        <v>400</v>
      </c>
      <c r="Z28" s="31" t="n">
        <v>4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240</v>
      </c>
      <c r="D29" s="30" t="n">
        <v>16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10</v>
      </c>
      <c r="X29" s="30" t="n">
        <v>240</v>
      </c>
      <c r="Y29" s="30" t="n">
        <v>240</v>
      </c>
      <c r="Z29" s="31" t="n">
        <v>24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0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48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42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0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48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02</v>
      </c>
      <c r="D42" s="37" t="n">
        <v>622</v>
      </c>
      <c r="E42" s="37" t="n">
        <v>316</v>
      </c>
      <c r="F42" s="37" t="n">
        <v>76</v>
      </c>
      <c r="G42" s="37" t="n">
        <v>76</v>
      </c>
      <c r="H42" s="37" t="n">
        <v>102</v>
      </c>
      <c r="I42" s="37" t="n">
        <v>214</v>
      </c>
      <c r="J42" s="37" t="n">
        <v>274</v>
      </c>
      <c r="K42" s="37" t="n">
        <v>316</v>
      </c>
      <c r="L42" s="37" t="n">
        <v>295</v>
      </c>
      <c r="M42" s="37" t="n">
        <v>257</v>
      </c>
      <c r="N42" s="37" t="n">
        <v>172</v>
      </c>
      <c r="O42" s="37" t="n">
        <v>172</v>
      </c>
      <c r="P42" s="37" t="n">
        <v>157</v>
      </c>
      <c r="Q42" s="37" t="n">
        <v>147</v>
      </c>
      <c r="R42" s="37" t="n">
        <v>102</v>
      </c>
      <c r="S42" s="37" t="n">
        <v>102</v>
      </c>
      <c r="T42" s="37" t="n">
        <v>202</v>
      </c>
      <c r="U42" s="37" t="n">
        <v>705</v>
      </c>
      <c r="V42" s="37" t="n">
        <v>1217</v>
      </c>
      <c r="W42" s="37" t="n">
        <v>1454</v>
      </c>
      <c r="X42" s="37" t="n">
        <v>1900</v>
      </c>
      <c r="Y42" s="37" t="n">
        <v>1673</v>
      </c>
      <c r="Z42" s="38" t="n">
        <v>1291</v>
      </c>
      <c r="AA42" s="39" t="n">
        <v>0</v>
      </c>
      <c r="AB42" s="40" t="n">
        <v>127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5:06:34Z</dcterms:created>
  <dc:creator>marketoperator1</dc:creator>
  <dc:description/>
  <dc:language>en-US</dc:language>
  <cp:lastModifiedBy>marketoperator1</cp:lastModifiedBy>
  <dcterms:modified xsi:type="dcterms:W3CDTF">2014-07-05T05:06:34Z</dcterms:modified>
  <cp:revision>0</cp:revision>
  <dc:subject/>
  <dc:title/>
</cp:coreProperties>
</file>