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05Mandatory_Waters" sheetId="1" state="visible" r:id="rId2"/>
    <sheet name="201407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7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15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63</v>
      </c>
      <c r="O5" s="24" t="n">
        <v>56</v>
      </c>
      <c r="P5" s="24" t="n">
        <v>39</v>
      </c>
      <c r="Q5" s="24" t="n">
        <v>0</v>
      </c>
      <c r="R5" s="24" t="n">
        <v>0</v>
      </c>
      <c r="S5" s="24" t="n">
        <v>0</v>
      </c>
      <c r="T5" s="24" t="n">
        <v>20</v>
      </c>
      <c r="U5" s="24" t="n">
        <v>40</v>
      </c>
      <c r="V5" s="24" t="n">
        <v>203</v>
      </c>
      <c r="W5" s="24" t="n">
        <v>146</v>
      </c>
      <c r="X5" s="24" t="n">
        <v>230</v>
      </c>
      <c r="Y5" s="24" t="n">
        <v>240</v>
      </c>
      <c r="Z5" s="25" t="n">
        <v>168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105</v>
      </c>
      <c r="W6" s="30" t="n">
        <v>105</v>
      </c>
      <c r="X6" s="30" t="n">
        <v>105</v>
      </c>
      <c r="Y6" s="30" t="n">
        <v>165</v>
      </c>
      <c r="Z6" s="31" t="n">
        <v>210</v>
      </c>
      <c r="AA6" s="32"/>
      <c r="AB6" s="33" t="n">
        <v>10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35</v>
      </c>
      <c r="V7" s="30" t="n">
        <v>4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570</v>
      </c>
    </row>
    <row r="8" customFormat="false" ht="12.75" hidden="false" customHeight="false" outlineLevel="0" collapsed="false">
      <c r="B8" s="28" t="s">
        <v>13</v>
      </c>
      <c r="C8" s="29" t="n">
        <v>253</v>
      </c>
      <c r="D8" s="30" t="n">
        <v>200</v>
      </c>
      <c r="E8" s="30" t="n">
        <v>149</v>
      </c>
      <c r="F8" s="30" t="n">
        <v>10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399</v>
      </c>
      <c r="Y8" s="30" t="n">
        <v>399</v>
      </c>
      <c r="Z8" s="31" t="n">
        <v>200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</v>
      </c>
      <c r="L9" s="30" t="n">
        <v>55</v>
      </c>
      <c r="M9" s="30" t="n">
        <v>87</v>
      </c>
      <c r="N9" s="30" t="n">
        <v>80</v>
      </c>
      <c r="O9" s="30" t="n">
        <v>160</v>
      </c>
      <c r="P9" s="30" t="n">
        <v>14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240</v>
      </c>
      <c r="W9" s="30" t="n">
        <v>240</v>
      </c>
      <c r="X9" s="30" t="n">
        <v>160</v>
      </c>
      <c r="Y9" s="30" t="n">
        <v>160</v>
      </c>
      <c r="Z9" s="31" t="n">
        <v>16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14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35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5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66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0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52</v>
      </c>
      <c r="D22" s="37" t="n">
        <v>527</v>
      </c>
      <c r="E22" s="37" t="n">
        <v>345</v>
      </c>
      <c r="F22" s="37" t="n">
        <v>191</v>
      </c>
      <c r="G22" s="37" t="n">
        <v>76</v>
      </c>
      <c r="H22" s="37" t="n">
        <v>102</v>
      </c>
      <c r="I22" s="37" t="n">
        <v>214</v>
      </c>
      <c r="J22" s="37" t="n">
        <v>274</v>
      </c>
      <c r="K22" s="37" t="n">
        <v>324</v>
      </c>
      <c r="L22" s="37" t="n">
        <v>350</v>
      </c>
      <c r="M22" s="37" t="n">
        <v>344</v>
      </c>
      <c r="N22" s="37" t="n">
        <v>315</v>
      </c>
      <c r="O22" s="37" t="n">
        <v>388</v>
      </c>
      <c r="P22" s="37" t="n">
        <v>336</v>
      </c>
      <c r="Q22" s="37" t="n">
        <v>147</v>
      </c>
      <c r="R22" s="37" t="n">
        <v>102</v>
      </c>
      <c r="S22" s="37" t="n">
        <v>102</v>
      </c>
      <c r="T22" s="37" t="n">
        <v>222</v>
      </c>
      <c r="U22" s="37" t="n">
        <v>725</v>
      </c>
      <c r="V22" s="37" t="n">
        <v>1159</v>
      </c>
      <c r="W22" s="37" t="n">
        <v>1289</v>
      </c>
      <c r="X22" s="37" t="n">
        <v>1708</v>
      </c>
      <c r="Y22" s="37" t="n">
        <v>1551</v>
      </c>
      <c r="Z22" s="38" t="n">
        <v>1201</v>
      </c>
      <c r="AA22" s="39" t="n">
        <v>0</v>
      </c>
      <c r="AB22" s="40" t="n">
        <v>129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360</v>
      </c>
      <c r="D25" s="24" t="n">
        <v>360</v>
      </c>
      <c r="E25" s="24" t="n">
        <v>24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24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00</v>
      </c>
      <c r="W26" s="30" t="n">
        <v>200</v>
      </c>
      <c r="X26" s="30" t="n">
        <v>200</v>
      </c>
      <c r="Y26" s="30" t="n">
        <v>200</v>
      </c>
      <c r="Z26" s="31" t="n">
        <v>200</v>
      </c>
      <c r="AA26" s="32"/>
      <c r="AB26" s="45" t="n">
        <v>10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35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300</v>
      </c>
      <c r="V28" s="30" t="n">
        <v>300</v>
      </c>
      <c r="W28" s="30" t="n">
        <v>300</v>
      </c>
      <c r="X28" s="30" t="n">
        <v>400</v>
      </c>
      <c r="Y28" s="30" t="n">
        <v>400</v>
      </c>
      <c r="Z28" s="31" t="n">
        <v>400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240</v>
      </c>
      <c r="D29" s="30" t="n">
        <v>16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210</v>
      </c>
      <c r="X29" s="30" t="n">
        <v>240</v>
      </c>
      <c r="Y29" s="30" t="n">
        <v>240</v>
      </c>
      <c r="Z29" s="31" t="n">
        <v>24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4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6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42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10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48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0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48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20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02</v>
      </c>
      <c r="D42" s="37" t="n">
        <v>622</v>
      </c>
      <c r="E42" s="37" t="n">
        <v>316</v>
      </c>
      <c r="F42" s="37" t="n">
        <v>76</v>
      </c>
      <c r="G42" s="37" t="n">
        <v>76</v>
      </c>
      <c r="H42" s="37" t="n">
        <v>102</v>
      </c>
      <c r="I42" s="37" t="n">
        <v>214</v>
      </c>
      <c r="J42" s="37" t="n">
        <v>274</v>
      </c>
      <c r="K42" s="37" t="n">
        <v>316</v>
      </c>
      <c r="L42" s="37" t="n">
        <v>295</v>
      </c>
      <c r="M42" s="37" t="n">
        <v>257</v>
      </c>
      <c r="N42" s="37" t="n">
        <v>172</v>
      </c>
      <c r="O42" s="37" t="n">
        <v>172</v>
      </c>
      <c r="P42" s="37" t="n">
        <v>157</v>
      </c>
      <c r="Q42" s="37" t="n">
        <v>147</v>
      </c>
      <c r="R42" s="37" t="n">
        <v>102</v>
      </c>
      <c r="S42" s="37" t="n">
        <v>102</v>
      </c>
      <c r="T42" s="37" t="n">
        <v>202</v>
      </c>
      <c r="U42" s="37" t="n">
        <v>705</v>
      </c>
      <c r="V42" s="37" t="n">
        <v>1317</v>
      </c>
      <c r="W42" s="37" t="n">
        <v>1554</v>
      </c>
      <c r="X42" s="37" t="n">
        <v>1900</v>
      </c>
      <c r="Y42" s="37" t="n">
        <v>1673</v>
      </c>
      <c r="Z42" s="38" t="n">
        <v>1291</v>
      </c>
      <c r="AA42" s="39" t="n">
        <v>0</v>
      </c>
      <c r="AB42" s="40" t="n">
        <v>1294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25</v>
      </c>
      <c r="C4" s="23" t="n">
        <v>240</v>
      </c>
      <c r="D4" s="24" t="n">
        <v>120</v>
      </c>
      <c r="E4" s="24" t="n">
        <v>120</v>
      </c>
      <c r="F4" s="24" t="n">
        <v>1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63</v>
      </c>
      <c r="O4" s="24" t="n">
        <v>56</v>
      </c>
      <c r="P4" s="24" t="n">
        <v>39</v>
      </c>
      <c r="Q4" s="24" t="n">
        <v>0</v>
      </c>
      <c r="R4" s="24" t="n">
        <v>0</v>
      </c>
      <c r="S4" s="24" t="n">
        <v>0</v>
      </c>
      <c r="T4" s="24" t="n">
        <v>20</v>
      </c>
      <c r="U4" s="24" t="n">
        <v>40</v>
      </c>
      <c r="V4" s="24" t="n">
        <v>203</v>
      </c>
      <c r="W4" s="24" t="n">
        <v>146</v>
      </c>
      <c r="X4" s="24" t="n">
        <v>230</v>
      </c>
      <c r="Y4" s="24" t="n">
        <v>240</v>
      </c>
      <c r="Z4" s="25" t="n">
        <v>168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2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105</v>
      </c>
      <c r="X5" s="30" t="n">
        <v>105</v>
      </c>
      <c r="Y5" s="30" t="n">
        <v>165</v>
      </c>
      <c r="Z5" s="31" t="n">
        <v>210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82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45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35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25</v>
      </c>
      <c r="C7" s="29" t="n">
        <v>253</v>
      </c>
      <c r="D7" s="30" t="n">
        <v>200</v>
      </c>
      <c r="E7" s="30" t="n">
        <v>149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399</v>
      </c>
      <c r="Y7" s="30" t="n">
        <v>399</v>
      </c>
      <c r="Z7" s="31" t="n">
        <v>200</v>
      </c>
      <c r="AA7" s="32"/>
      <c r="AB7" s="33" t="n">
        <v>2400</v>
      </c>
    </row>
    <row r="8" customFormat="false" ht="12.75" hidden="false" customHeight="false" outlineLevel="0" collapsed="false">
      <c r="A8" s="28" t="s">
        <v>14</v>
      </c>
      <c r="B8" s="62" t="n">
        <v>4182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</v>
      </c>
      <c r="L8" s="30" t="n">
        <v>55</v>
      </c>
      <c r="M8" s="30" t="n">
        <v>87</v>
      </c>
      <c r="N8" s="30" t="n">
        <v>80</v>
      </c>
      <c r="O8" s="30" t="n">
        <v>160</v>
      </c>
      <c r="P8" s="30" t="n">
        <v>14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160</v>
      </c>
      <c r="Y8" s="30" t="n">
        <v>160</v>
      </c>
      <c r="Z8" s="31" t="n">
        <v>160</v>
      </c>
      <c r="AA8" s="32"/>
      <c r="AB8" s="33" t="n">
        <v>1650</v>
      </c>
    </row>
    <row r="9" customFormat="false" ht="12.75" hidden="false" customHeight="false" outlineLevel="0" collapsed="false">
      <c r="A9" s="28" t="s">
        <v>15</v>
      </c>
      <c r="B9" s="62" t="n">
        <v>418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25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A15" s="28" t="s">
        <v>21</v>
      </c>
      <c r="B15" s="62" t="n">
        <v>41825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65</v>
      </c>
    </row>
    <row r="16" customFormat="false" ht="12.75" hidden="false" customHeight="false" outlineLevel="0" collapsed="false">
      <c r="A16" s="28" t="s">
        <v>22</v>
      </c>
      <c r="B16" s="62" t="n">
        <v>41825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25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04</v>
      </c>
    </row>
    <row r="19" customFormat="false" ht="12.75" hidden="false" customHeight="false" outlineLevel="0" collapsed="false">
      <c r="A19" s="34" t="s">
        <v>25</v>
      </c>
      <c r="B19" s="63" t="n">
        <v>418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52</v>
      </c>
      <c r="D21" s="37" t="n">
        <v>527</v>
      </c>
      <c r="E21" s="37" t="n">
        <v>345</v>
      </c>
      <c r="F21" s="37" t="n">
        <v>191</v>
      </c>
      <c r="G21" s="37" t="n">
        <v>76</v>
      </c>
      <c r="H21" s="37" t="n">
        <v>102</v>
      </c>
      <c r="I21" s="37" t="n">
        <v>214</v>
      </c>
      <c r="J21" s="37" t="n">
        <v>274</v>
      </c>
      <c r="K21" s="37" t="n">
        <v>324</v>
      </c>
      <c r="L21" s="37" t="n">
        <v>350</v>
      </c>
      <c r="M21" s="37" t="n">
        <v>344</v>
      </c>
      <c r="N21" s="37" t="n">
        <v>315</v>
      </c>
      <c r="O21" s="37" t="n">
        <v>388</v>
      </c>
      <c r="P21" s="37" t="n">
        <v>336</v>
      </c>
      <c r="Q21" s="37" t="n">
        <v>147</v>
      </c>
      <c r="R21" s="37" t="n">
        <v>102</v>
      </c>
      <c r="S21" s="37" t="n">
        <v>102</v>
      </c>
      <c r="T21" s="37" t="n">
        <v>222</v>
      </c>
      <c r="U21" s="37" t="n">
        <v>725</v>
      </c>
      <c r="V21" s="37" t="n">
        <v>1159</v>
      </c>
      <c r="W21" s="37" t="n">
        <v>1289</v>
      </c>
      <c r="X21" s="37" t="n">
        <v>1708</v>
      </c>
      <c r="Y21" s="37" t="n">
        <v>1551</v>
      </c>
      <c r="Z21" s="38" t="n">
        <v>1201</v>
      </c>
      <c r="AA21" s="39" t="n">
        <v>0</v>
      </c>
      <c r="AB21" s="40" t="n">
        <v>12944</v>
      </c>
    </row>
    <row r="22" customFormat="false" ht="13.5" hidden="false" customHeight="false" outlineLevel="0" collapsed="false">
      <c r="A22" s="22" t="s">
        <v>10</v>
      </c>
      <c r="B22" s="61" t="n">
        <v>41826</v>
      </c>
      <c r="C22" s="23" t="n">
        <v>151</v>
      </c>
      <c r="D22" s="24" t="n">
        <v>109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26</v>
      </c>
      <c r="C23" s="29" t="n">
        <v>105</v>
      </c>
      <c r="D23" s="30" t="n">
        <v>6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82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5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35</v>
      </c>
      <c r="V24" s="30" t="n">
        <v>45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570</v>
      </c>
    </row>
    <row r="25" customFormat="false" ht="12.75" hidden="false" customHeight="false" outlineLevel="0" collapsed="false">
      <c r="A25" s="28" t="s">
        <v>13</v>
      </c>
      <c r="B25" s="62" t="n">
        <v>41826</v>
      </c>
      <c r="C25" s="29" t="n">
        <v>200</v>
      </c>
      <c r="D25" s="30" t="n">
        <v>200</v>
      </c>
      <c r="E25" s="30" t="n">
        <v>166</v>
      </c>
      <c r="F25" s="30" t="n">
        <v>134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5</v>
      </c>
      <c r="V25" s="30" t="n">
        <v>200</v>
      </c>
      <c r="W25" s="30" t="n">
        <v>200</v>
      </c>
      <c r="X25" s="30" t="n">
        <v>343</v>
      </c>
      <c r="Y25" s="30" t="n">
        <v>399</v>
      </c>
      <c r="Z25" s="31" t="n">
        <v>373</v>
      </c>
      <c r="AA25" s="32"/>
      <c r="AB25" s="33" t="n">
        <v>2400</v>
      </c>
    </row>
    <row r="26" customFormat="false" ht="12.75" hidden="false" customHeight="false" outlineLevel="0" collapsed="false">
      <c r="A26" s="28" t="s">
        <v>14</v>
      </c>
      <c r="B26" s="62" t="n">
        <v>41826</v>
      </c>
      <c r="C26" s="29" t="n">
        <v>218</v>
      </c>
      <c r="D26" s="30" t="n">
        <v>160</v>
      </c>
      <c r="E26" s="30" t="n">
        <v>89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23</v>
      </c>
      <c r="X26" s="30" t="n">
        <v>240</v>
      </c>
      <c r="Y26" s="30" t="n">
        <v>240</v>
      </c>
      <c r="Z26" s="31" t="n">
        <v>160</v>
      </c>
      <c r="AA26" s="32"/>
      <c r="AB26" s="33" t="n">
        <v>1650</v>
      </c>
    </row>
    <row r="27" customFormat="false" ht="12.75" hidden="false" customHeight="false" outlineLevel="0" collapsed="false">
      <c r="A27" s="28" t="s">
        <v>15</v>
      </c>
      <c r="B27" s="62" t="n">
        <v>418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26</v>
      </c>
      <c r="C31" s="29" t="n">
        <v>10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6</v>
      </c>
      <c r="X31" s="30" t="n">
        <v>126</v>
      </c>
      <c r="Y31" s="30" t="n">
        <v>91</v>
      </c>
      <c r="Z31" s="31" t="n">
        <v>126</v>
      </c>
      <c r="AA31" s="32"/>
      <c r="AB31" s="33" t="n">
        <v>661</v>
      </c>
    </row>
    <row r="32" customFormat="false" ht="12.75" hidden="false" customHeight="false" outlineLevel="0" collapsed="false">
      <c r="A32" s="28" t="s">
        <v>20</v>
      </c>
      <c r="B32" s="62" t="n">
        <v>41826</v>
      </c>
      <c r="C32" s="29" t="n">
        <v>10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8</v>
      </c>
      <c r="W32" s="30" t="n">
        <v>126</v>
      </c>
      <c r="X32" s="30" t="n">
        <v>126</v>
      </c>
      <c r="Y32" s="30" t="n">
        <v>91</v>
      </c>
      <c r="Z32" s="31" t="n">
        <v>126</v>
      </c>
      <c r="AA32" s="32"/>
      <c r="AB32" s="33" t="n">
        <v>609</v>
      </c>
    </row>
    <row r="33" customFormat="false" ht="12.75" hidden="false" customHeight="false" outlineLevel="0" collapsed="false">
      <c r="A33" s="28" t="s">
        <v>21</v>
      </c>
      <c r="B33" s="62" t="n">
        <v>418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9</v>
      </c>
      <c r="W33" s="30" t="n">
        <v>0</v>
      </c>
      <c r="X33" s="30" t="n">
        <v>0</v>
      </c>
      <c r="Y33" s="30" t="n">
        <v>91</v>
      </c>
      <c r="Z33" s="31" t="n">
        <v>0</v>
      </c>
      <c r="AA33" s="32"/>
      <c r="AB33" s="33" t="n">
        <v>130</v>
      </c>
    </row>
    <row r="34" customFormat="false" ht="12.75" hidden="false" customHeight="false" outlineLevel="0" collapsed="false">
      <c r="A34" s="28" t="s">
        <v>22</v>
      </c>
      <c r="B34" s="62" t="n">
        <v>41826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26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04</v>
      </c>
    </row>
    <row r="37" customFormat="false" ht="12.75" hidden="false" customHeight="false" outlineLevel="0" collapsed="false">
      <c r="A37" s="34" t="s">
        <v>25</v>
      </c>
      <c r="B37" s="63" t="n">
        <v>418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80</v>
      </c>
      <c r="D39" s="37" t="n">
        <v>636</v>
      </c>
      <c r="E39" s="37" t="n">
        <v>451</v>
      </c>
      <c r="F39" s="37" t="n">
        <v>290</v>
      </c>
      <c r="G39" s="37" t="n">
        <v>76</v>
      </c>
      <c r="H39" s="37" t="n">
        <v>102</v>
      </c>
      <c r="I39" s="37" t="n">
        <v>214</v>
      </c>
      <c r="J39" s="37" t="n">
        <v>274</v>
      </c>
      <c r="K39" s="37" t="n">
        <v>316</v>
      </c>
      <c r="L39" s="37" t="n">
        <v>295</v>
      </c>
      <c r="M39" s="37" t="n">
        <v>257</v>
      </c>
      <c r="N39" s="37" t="n">
        <v>172</v>
      </c>
      <c r="O39" s="37" t="n">
        <v>172</v>
      </c>
      <c r="P39" s="37" t="n">
        <v>157</v>
      </c>
      <c r="Q39" s="37" t="n">
        <v>147</v>
      </c>
      <c r="R39" s="37" t="n">
        <v>102</v>
      </c>
      <c r="S39" s="37" t="n">
        <v>102</v>
      </c>
      <c r="T39" s="37" t="n">
        <v>102</v>
      </c>
      <c r="U39" s="37" t="n">
        <v>610</v>
      </c>
      <c r="V39" s="37" t="n">
        <v>1143</v>
      </c>
      <c r="W39" s="37" t="n">
        <v>1366</v>
      </c>
      <c r="X39" s="37" t="n">
        <v>1742</v>
      </c>
      <c r="Y39" s="37" t="n">
        <v>1697</v>
      </c>
      <c r="Z39" s="38" t="n">
        <v>1341</v>
      </c>
      <c r="AA39" s="39" t="n">
        <v>0</v>
      </c>
      <c r="AB39" s="40" t="n">
        <v>12744</v>
      </c>
    </row>
    <row r="40" customFormat="false" ht="13.5" hidden="false" customHeight="false" outlineLevel="0" collapsed="false">
      <c r="A40" s="22" t="s">
        <v>10</v>
      </c>
      <c r="B40" s="61" t="n">
        <v>4182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52</v>
      </c>
      <c r="V40" s="24" t="n">
        <v>240</v>
      </c>
      <c r="W40" s="24" t="n">
        <v>240</v>
      </c>
      <c r="X40" s="24" t="n">
        <v>240</v>
      </c>
      <c r="Y40" s="24" t="n">
        <v>230</v>
      </c>
      <c r="Z40" s="25" t="n">
        <v>238</v>
      </c>
      <c r="AA40" s="26"/>
      <c r="AB40" s="27" t="n">
        <v>1700</v>
      </c>
    </row>
    <row r="41" customFormat="false" ht="12.75" hidden="false" customHeight="false" outlineLevel="0" collapsed="false">
      <c r="A41" s="28" t="s">
        <v>11</v>
      </c>
      <c r="B41" s="62" t="n">
        <v>418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45</v>
      </c>
      <c r="W41" s="30" t="n">
        <v>111</v>
      </c>
      <c r="X41" s="30" t="n">
        <v>124</v>
      </c>
      <c r="Y41" s="30" t="n">
        <v>105</v>
      </c>
      <c r="Z41" s="31" t="n">
        <v>105</v>
      </c>
      <c r="AA41" s="32"/>
      <c r="AB41" s="33" t="n">
        <v>800</v>
      </c>
    </row>
    <row r="42" customFormat="false" ht="12.75" hidden="false" customHeight="false" outlineLevel="0" collapsed="false">
      <c r="A42" s="28" t="s">
        <v>12</v>
      </c>
      <c r="B42" s="62" t="n">
        <v>4182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5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45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570</v>
      </c>
    </row>
    <row r="43" customFormat="false" ht="12.75" hidden="false" customHeight="false" outlineLevel="0" collapsed="false">
      <c r="A43" s="28" t="s">
        <v>13</v>
      </c>
      <c r="B43" s="62" t="n">
        <v>41827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41</v>
      </c>
      <c r="Q43" s="30" t="n">
        <v>159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827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43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7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8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665</v>
      </c>
    </row>
    <row r="50" customFormat="false" ht="12.75" hidden="false" customHeight="false" outlineLevel="0" collapsed="false">
      <c r="A50" s="28" t="s">
        <v>20</v>
      </c>
      <c r="B50" s="62" t="n">
        <v>418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735</v>
      </c>
    </row>
    <row r="52" customFormat="false" ht="12.75" hidden="false" customHeight="false" outlineLevel="0" collapsed="false">
      <c r="A52" s="28" t="s">
        <v>22</v>
      </c>
      <c r="B52" s="62" t="n">
        <v>41827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7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04</v>
      </c>
    </row>
    <row r="55" customFormat="false" ht="12.75" hidden="false" customHeight="false" outlineLevel="0" collapsed="false">
      <c r="A55" s="34" t="s">
        <v>25</v>
      </c>
      <c r="B55" s="63" t="n">
        <v>418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214</v>
      </c>
      <c r="J57" s="37" t="n">
        <v>274</v>
      </c>
      <c r="K57" s="37" t="n">
        <v>459</v>
      </c>
      <c r="L57" s="37" t="n">
        <v>475</v>
      </c>
      <c r="M57" s="37" t="n">
        <v>437</v>
      </c>
      <c r="N57" s="37" t="n">
        <v>352</v>
      </c>
      <c r="O57" s="37" t="n">
        <v>472</v>
      </c>
      <c r="P57" s="37" t="n">
        <v>498</v>
      </c>
      <c r="Q57" s="37" t="n">
        <v>386</v>
      </c>
      <c r="R57" s="37" t="n">
        <v>282</v>
      </c>
      <c r="S57" s="37" t="n">
        <v>282</v>
      </c>
      <c r="T57" s="37" t="n">
        <v>507</v>
      </c>
      <c r="U57" s="37" t="n">
        <v>902</v>
      </c>
      <c r="V57" s="37" t="n">
        <v>1279</v>
      </c>
      <c r="W57" s="37" t="n">
        <v>1425</v>
      </c>
      <c r="X57" s="37" t="n">
        <v>1688</v>
      </c>
      <c r="Y57" s="37" t="n">
        <v>1484</v>
      </c>
      <c r="Z57" s="38" t="n">
        <v>1109</v>
      </c>
      <c r="AA57" s="39" t="n">
        <v>0</v>
      </c>
      <c r="AB57" s="40" t="n">
        <v>13239</v>
      </c>
    </row>
    <row r="58" customFormat="false" ht="13.5" hidden="false" customHeight="false" outlineLevel="0" collapsed="false">
      <c r="A58" s="22" t="s">
        <v>10</v>
      </c>
      <c r="B58" s="61" t="n">
        <v>4182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18</v>
      </c>
      <c r="S58" s="24" t="n">
        <v>117</v>
      </c>
      <c r="T58" s="24" t="n">
        <v>120</v>
      </c>
      <c r="U58" s="24" t="n">
        <v>120</v>
      </c>
      <c r="V58" s="24" t="n">
        <v>225</v>
      </c>
      <c r="W58" s="24" t="n">
        <v>240</v>
      </c>
      <c r="X58" s="24" t="n">
        <v>120</v>
      </c>
      <c r="Y58" s="24" t="n">
        <v>120</v>
      </c>
      <c r="Z58" s="25" t="n">
        <v>120</v>
      </c>
      <c r="AA58" s="26"/>
      <c r="AB58" s="27" t="n">
        <v>1780</v>
      </c>
    </row>
    <row r="59" customFormat="false" ht="12.75" hidden="false" customHeight="false" outlineLevel="0" collapsed="false">
      <c r="A59" s="28" t="s">
        <v>11</v>
      </c>
      <c r="B59" s="62" t="n">
        <v>418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30</v>
      </c>
    </row>
    <row r="60" customFormat="false" ht="12.75" hidden="false" customHeight="false" outlineLevel="0" collapsed="false">
      <c r="A60" s="28" t="s">
        <v>12</v>
      </c>
      <c r="B60" s="62" t="n">
        <v>4182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45</v>
      </c>
      <c r="L60" s="30" t="n">
        <v>4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45</v>
      </c>
      <c r="V60" s="30" t="n">
        <v>4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28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37</v>
      </c>
      <c r="N61" s="30" t="n">
        <v>139</v>
      </c>
      <c r="O61" s="30" t="n">
        <v>160</v>
      </c>
      <c r="P61" s="30" t="n">
        <v>100</v>
      </c>
      <c r="Q61" s="30" t="n">
        <v>164</v>
      </c>
      <c r="R61" s="30" t="n">
        <v>1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828</v>
      </c>
      <c r="C62" s="29" t="n">
        <v>65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45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6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8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8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8</v>
      </c>
    </row>
    <row r="68" customFormat="false" ht="12.75" hidden="false" customHeight="false" outlineLevel="0" collapsed="false">
      <c r="A68" s="28" t="s">
        <v>20</v>
      </c>
      <c r="B68" s="62" t="n">
        <v>418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93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0</v>
      </c>
      <c r="Z68" s="31" t="n">
        <v>105</v>
      </c>
      <c r="AA68" s="32"/>
      <c r="AB68" s="33" t="n">
        <v>1038</v>
      </c>
    </row>
    <row r="69" customFormat="false" ht="12.75" hidden="false" customHeight="false" outlineLevel="0" collapsed="false">
      <c r="A69" s="28" t="s">
        <v>21</v>
      </c>
      <c r="B69" s="62" t="n">
        <v>418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8</v>
      </c>
      <c r="V69" s="30" t="n">
        <v>0</v>
      </c>
      <c r="W69" s="30" t="n">
        <v>0</v>
      </c>
      <c r="X69" s="30" t="n">
        <v>126</v>
      </c>
      <c r="Y69" s="30" t="n">
        <v>121</v>
      </c>
      <c r="Z69" s="31" t="n">
        <v>39</v>
      </c>
      <c r="AA69" s="32"/>
      <c r="AB69" s="33" t="n">
        <v>324</v>
      </c>
    </row>
    <row r="70" customFormat="false" ht="12.75" hidden="false" customHeight="false" outlineLevel="0" collapsed="false">
      <c r="A70" s="28" t="s">
        <v>22</v>
      </c>
      <c r="B70" s="62" t="n">
        <v>41828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8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04</v>
      </c>
    </row>
    <row r="73" customFormat="false" ht="12.75" hidden="false" customHeight="false" outlineLevel="0" collapsed="false">
      <c r="A73" s="34" t="s">
        <v>25</v>
      </c>
      <c r="B73" s="63" t="n">
        <v>418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7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214</v>
      </c>
      <c r="J75" s="37" t="n">
        <v>289</v>
      </c>
      <c r="K75" s="37" t="n">
        <v>321</v>
      </c>
      <c r="L75" s="37" t="n">
        <v>395</v>
      </c>
      <c r="M75" s="37" t="n">
        <v>474</v>
      </c>
      <c r="N75" s="37" t="n">
        <v>511</v>
      </c>
      <c r="O75" s="37" t="n">
        <v>658</v>
      </c>
      <c r="P75" s="37" t="n">
        <v>688</v>
      </c>
      <c r="Q75" s="37" t="n">
        <v>511</v>
      </c>
      <c r="R75" s="37" t="n">
        <v>400</v>
      </c>
      <c r="S75" s="37" t="n">
        <v>399</v>
      </c>
      <c r="T75" s="37" t="n">
        <v>590</v>
      </c>
      <c r="U75" s="37" t="n">
        <v>971</v>
      </c>
      <c r="V75" s="37" t="n">
        <v>1098</v>
      </c>
      <c r="W75" s="37" t="n">
        <v>1293</v>
      </c>
      <c r="X75" s="37" t="n">
        <v>1549</v>
      </c>
      <c r="Y75" s="37" t="n">
        <v>1363</v>
      </c>
      <c r="Z75" s="38" t="n">
        <v>956</v>
      </c>
      <c r="AA75" s="39" t="n">
        <v>0</v>
      </c>
      <c r="AB75" s="40" t="n">
        <v>13379</v>
      </c>
    </row>
    <row r="76" customFormat="false" ht="13.5" hidden="false" customHeight="false" outlineLevel="0" collapsed="false">
      <c r="A76" s="22" t="s">
        <v>10</v>
      </c>
      <c r="B76" s="61" t="n">
        <v>41829</v>
      </c>
      <c r="C76" s="23" t="n">
        <v>109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89</v>
      </c>
      <c r="M76" s="24" t="n">
        <v>43</v>
      </c>
      <c r="N76" s="24" t="n">
        <v>125</v>
      </c>
      <c r="O76" s="24" t="n">
        <v>165</v>
      </c>
      <c r="P76" s="24" t="n">
        <v>120</v>
      </c>
      <c r="Q76" s="24" t="n">
        <v>120</v>
      </c>
      <c r="R76" s="24" t="n">
        <v>93</v>
      </c>
      <c r="S76" s="24" t="n">
        <v>70</v>
      </c>
      <c r="T76" s="24" t="n">
        <v>120</v>
      </c>
      <c r="U76" s="24" t="n">
        <v>120</v>
      </c>
      <c r="V76" s="24" t="n">
        <v>121</v>
      </c>
      <c r="W76" s="24" t="n">
        <v>120</v>
      </c>
      <c r="X76" s="24" t="n">
        <v>125</v>
      </c>
      <c r="Y76" s="24" t="n">
        <v>120</v>
      </c>
      <c r="Z76" s="25" t="n">
        <v>120</v>
      </c>
      <c r="AA76" s="26"/>
      <c r="AB76" s="27" t="n">
        <v>1780</v>
      </c>
    </row>
    <row r="77" customFormat="false" ht="12.75" hidden="false" customHeight="false" outlineLevel="0" collapsed="false">
      <c r="A77" s="28" t="s">
        <v>11</v>
      </c>
      <c r="B77" s="62" t="n">
        <v>418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71</v>
      </c>
      <c r="Q77" s="30" t="n">
        <v>60</v>
      </c>
      <c r="R77" s="30" t="n">
        <v>0</v>
      </c>
      <c r="S77" s="30" t="n">
        <v>0</v>
      </c>
      <c r="T77" s="30" t="n">
        <v>6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830</v>
      </c>
    </row>
    <row r="78" customFormat="false" ht="12.75" hidden="false" customHeight="false" outlineLevel="0" collapsed="false">
      <c r="A78" s="28" t="s">
        <v>12</v>
      </c>
      <c r="B78" s="62" t="n">
        <v>4182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45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45</v>
      </c>
      <c r="V78" s="30" t="n">
        <v>4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29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121</v>
      </c>
      <c r="O79" s="30" t="n">
        <v>2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84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95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829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6</v>
      </c>
      <c r="L80" s="30" t="n">
        <v>80</v>
      </c>
      <c r="M80" s="30" t="n">
        <v>80</v>
      </c>
      <c r="N80" s="30" t="n">
        <v>80</v>
      </c>
      <c r="O80" s="30" t="n">
        <v>81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133</v>
      </c>
      <c r="X80" s="30" t="n">
        <v>16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8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96</v>
      </c>
      <c r="Z85" s="31" t="n">
        <v>102</v>
      </c>
      <c r="AA85" s="32"/>
      <c r="AB85" s="33" t="n">
        <v>823</v>
      </c>
    </row>
    <row r="86" customFormat="false" ht="12.75" hidden="false" customHeight="false" outlineLevel="0" collapsed="false">
      <c r="A86" s="28" t="s">
        <v>20</v>
      </c>
      <c r="B86" s="62" t="n">
        <v>418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97</v>
      </c>
      <c r="Z86" s="31" t="n">
        <v>102</v>
      </c>
      <c r="AA86" s="32"/>
      <c r="AB86" s="33" t="n">
        <v>577</v>
      </c>
    </row>
    <row r="87" customFormat="false" ht="12.75" hidden="false" customHeight="false" outlineLevel="0" collapsed="false">
      <c r="A87" s="28" t="s">
        <v>21</v>
      </c>
      <c r="B87" s="62" t="n">
        <v>418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9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9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04</v>
      </c>
    </row>
    <row r="91" customFormat="false" ht="12.75" hidden="false" customHeight="false" outlineLevel="0" collapsed="false">
      <c r="A91" s="34" t="s">
        <v>25</v>
      </c>
      <c r="B91" s="63" t="n">
        <v>418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91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214</v>
      </c>
      <c r="J93" s="37" t="n">
        <v>289</v>
      </c>
      <c r="K93" s="37" t="n">
        <v>497</v>
      </c>
      <c r="L93" s="37" t="n">
        <v>564</v>
      </c>
      <c r="M93" s="37" t="n">
        <v>480</v>
      </c>
      <c r="N93" s="37" t="n">
        <v>498</v>
      </c>
      <c r="O93" s="37" t="n">
        <v>618</v>
      </c>
      <c r="P93" s="37" t="n">
        <v>649</v>
      </c>
      <c r="Q93" s="37" t="n">
        <v>507</v>
      </c>
      <c r="R93" s="37" t="n">
        <v>375</v>
      </c>
      <c r="S93" s="37" t="n">
        <v>352</v>
      </c>
      <c r="T93" s="37" t="n">
        <v>471</v>
      </c>
      <c r="U93" s="37" t="n">
        <v>850</v>
      </c>
      <c r="V93" s="37" t="n">
        <v>1120</v>
      </c>
      <c r="W93" s="37" t="n">
        <v>1272</v>
      </c>
      <c r="X93" s="37" t="n">
        <v>1554</v>
      </c>
      <c r="Y93" s="37" t="n">
        <v>1315</v>
      </c>
      <c r="Z93" s="38" t="n">
        <v>931</v>
      </c>
      <c r="AA93" s="39" t="n">
        <v>0</v>
      </c>
      <c r="AB93" s="40" t="n">
        <v>13379</v>
      </c>
    </row>
    <row r="94" customFormat="false" ht="13.5" hidden="false" customHeight="false" outlineLevel="0" collapsed="false">
      <c r="A94" s="22" t="s">
        <v>10</v>
      </c>
      <c r="B94" s="61" t="n">
        <v>41830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62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78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780</v>
      </c>
    </row>
    <row r="95" customFormat="false" ht="12.75" hidden="false" customHeight="false" outlineLevel="0" collapsed="false">
      <c r="A95" s="28" t="s">
        <v>11</v>
      </c>
      <c r="B95" s="62" t="n">
        <v>418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30</v>
      </c>
    </row>
    <row r="96" customFormat="false" ht="12.75" hidden="false" customHeight="false" outlineLevel="0" collapsed="false">
      <c r="A96" s="28" t="s">
        <v>12</v>
      </c>
      <c r="B96" s="62" t="n">
        <v>4183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45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45</v>
      </c>
      <c r="V96" s="30" t="n">
        <v>4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3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56</v>
      </c>
      <c r="N97" s="30" t="n">
        <v>103</v>
      </c>
      <c r="O97" s="30" t="n">
        <v>16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81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830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59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151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8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41</v>
      </c>
      <c r="R103" s="30" t="n">
        <v>0</v>
      </c>
      <c r="S103" s="30" t="n">
        <v>0</v>
      </c>
      <c r="T103" s="30" t="n">
        <v>0</v>
      </c>
      <c r="U103" s="30" t="n">
        <v>97</v>
      </c>
      <c r="V103" s="30" t="n">
        <v>0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6</v>
      </c>
      <c r="Q105" s="30" t="n">
        <v>42</v>
      </c>
      <c r="R105" s="30" t="n">
        <v>0</v>
      </c>
      <c r="S105" s="30" t="n">
        <v>0</v>
      </c>
      <c r="T105" s="30" t="n">
        <v>126</v>
      </c>
      <c r="U105" s="30" t="n">
        <v>9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010</v>
      </c>
    </row>
    <row r="106" customFormat="false" ht="12.75" hidden="false" customHeight="false" outlineLevel="0" collapsed="false">
      <c r="A106" s="28" t="s">
        <v>22</v>
      </c>
      <c r="B106" s="62" t="n">
        <v>41830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30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204</v>
      </c>
    </row>
    <row r="109" customFormat="false" ht="12.75" hidden="false" customHeight="false" outlineLevel="0" collapsed="false">
      <c r="A109" s="34" t="s">
        <v>25</v>
      </c>
      <c r="B109" s="63" t="n">
        <v>418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02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214</v>
      </c>
      <c r="J111" s="37" t="n">
        <v>289</v>
      </c>
      <c r="K111" s="37" t="n">
        <v>321</v>
      </c>
      <c r="L111" s="37" t="n">
        <v>454</v>
      </c>
      <c r="M111" s="37" t="n">
        <v>493</v>
      </c>
      <c r="N111" s="37" t="n">
        <v>517</v>
      </c>
      <c r="O111" s="37" t="n">
        <v>637</v>
      </c>
      <c r="P111" s="37" t="n">
        <v>668</v>
      </c>
      <c r="Q111" s="37" t="n">
        <v>530</v>
      </c>
      <c r="R111" s="37" t="n">
        <v>402</v>
      </c>
      <c r="S111" s="37" t="n">
        <v>402</v>
      </c>
      <c r="T111" s="37" t="n">
        <v>609</v>
      </c>
      <c r="U111" s="37" t="n">
        <v>991</v>
      </c>
      <c r="V111" s="37" t="n">
        <v>1134</v>
      </c>
      <c r="W111" s="37" t="n">
        <v>1299</v>
      </c>
      <c r="X111" s="37" t="n">
        <v>1399</v>
      </c>
      <c r="Y111" s="37" t="n">
        <v>1248</v>
      </c>
      <c r="Z111" s="38" t="n">
        <v>938</v>
      </c>
      <c r="AA111" s="39" t="n">
        <v>0</v>
      </c>
      <c r="AB111" s="40" t="n">
        <v>13379</v>
      </c>
    </row>
    <row r="112" customFormat="false" ht="13.5" hidden="false" customHeight="false" outlineLevel="0" collapsed="false">
      <c r="A112" s="22" t="s">
        <v>10</v>
      </c>
      <c r="B112" s="61" t="n">
        <v>41831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03</v>
      </c>
      <c r="T112" s="24" t="n">
        <v>153</v>
      </c>
      <c r="U112" s="24" t="n">
        <v>206</v>
      </c>
      <c r="V112" s="24" t="n">
        <v>238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780</v>
      </c>
    </row>
    <row r="113" customFormat="false" ht="12.75" hidden="false" customHeight="false" outlineLevel="0" collapsed="false">
      <c r="A113" s="28" t="s">
        <v>11</v>
      </c>
      <c r="B113" s="62" t="n">
        <v>41831</v>
      </c>
      <c r="C113" s="29" t="n">
        <v>9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30</v>
      </c>
    </row>
    <row r="114" customFormat="false" ht="12.75" hidden="false" customHeight="false" outlineLevel="0" collapsed="false">
      <c r="A114" s="28" t="s">
        <v>12</v>
      </c>
      <c r="B114" s="62" t="n">
        <v>4183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45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45</v>
      </c>
      <c r="V114" s="30" t="n">
        <v>4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31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18</v>
      </c>
      <c r="R115" s="30" t="n">
        <v>129</v>
      </c>
      <c r="S115" s="30" t="n">
        <v>100</v>
      </c>
      <c r="T115" s="30" t="n">
        <v>200</v>
      </c>
      <c r="U115" s="30" t="n">
        <v>200</v>
      </c>
      <c r="V115" s="30" t="n">
        <v>280</v>
      </c>
      <c r="W115" s="30" t="n">
        <v>345</v>
      </c>
      <c r="X115" s="30" t="n">
        <v>299</v>
      </c>
      <c r="Y115" s="30" t="n">
        <v>286</v>
      </c>
      <c r="Z115" s="31" t="n">
        <v>243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831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79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211</v>
      </c>
      <c r="Y116" s="30" t="n">
        <v>160</v>
      </c>
      <c r="Z116" s="31" t="n">
        <v>16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8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5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3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735</v>
      </c>
    </row>
    <row r="122" customFormat="false" ht="12.75" hidden="false" customHeight="false" outlineLevel="0" collapsed="false">
      <c r="A122" s="28" t="s">
        <v>20</v>
      </c>
      <c r="B122" s="62" t="n">
        <v>418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665</v>
      </c>
    </row>
    <row r="123" customFormat="false" ht="12.75" hidden="false" customHeight="false" outlineLevel="0" collapsed="false">
      <c r="A123" s="28" t="s">
        <v>21</v>
      </c>
      <c r="B123" s="62" t="n">
        <v>418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31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8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31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204</v>
      </c>
    </row>
    <row r="127" customFormat="false" ht="12.75" hidden="false" customHeight="false" outlineLevel="0" collapsed="false">
      <c r="A127" s="34" t="s">
        <v>25</v>
      </c>
      <c r="B127" s="63" t="n">
        <v>418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7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214</v>
      </c>
      <c r="J129" s="37" t="n">
        <v>289</v>
      </c>
      <c r="K129" s="37" t="n">
        <v>321</v>
      </c>
      <c r="L129" s="37" t="n">
        <v>295</v>
      </c>
      <c r="M129" s="37" t="n">
        <v>257</v>
      </c>
      <c r="N129" s="37" t="n">
        <v>172</v>
      </c>
      <c r="O129" s="37" t="n">
        <v>172</v>
      </c>
      <c r="P129" s="37" t="n">
        <v>336</v>
      </c>
      <c r="Q129" s="37" t="n">
        <v>425</v>
      </c>
      <c r="R129" s="37" t="n">
        <v>311</v>
      </c>
      <c r="S129" s="37" t="n">
        <v>385</v>
      </c>
      <c r="T129" s="37" t="n">
        <v>720</v>
      </c>
      <c r="U129" s="37" t="n">
        <v>1046</v>
      </c>
      <c r="V129" s="37" t="n">
        <v>1467</v>
      </c>
      <c r="W129" s="37" t="n">
        <v>1564</v>
      </c>
      <c r="X129" s="37" t="n">
        <v>1669</v>
      </c>
      <c r="Y129" s="37" t="n">
        <v>1580</v>
      </c>
      <c r="Z129" s="38" t="n">
        <v>1227</v>
      </c>
      <c r="AA129" s="39" t="n">
        <v>0</v>
      </c>
      <c r="AB129" s="40" t="n">
        <v>133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05:09:40Z</dcterms:created>
  <dc:creator>market2-vpc</dc:creator>
  <dc:description/>
  <dc:language>en-US</dc:language>
  <cp:lastModifiedBy>market2-vpc</cp:lastModifiedBy>
  <dcterms:modified xsi:type="dcterms:W3CDTF">2014-07-04T05:09:40Z</dcterms:modified>
  <cp:revision>0</cp:revision>
  <dc:subject/>
  <dc:title/>
</cp:coreProperties>
</file>