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04Mandatory_Waters" sheetId="1" state="visible" r:id="rId2"/>
    <sheet name="201407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7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1600 MWH HTτΔΕΔΥΝ έναντι 1500 MWH ΕΠΕαΥΕ) λόγω αυξημένων αρδευτικών αναγκών (Δ/νση Υδάτων Δυτ. Ελλάδας).</t>
  </si>
  <si>
    <t xml:space="preserve">Προτάθηκε αύξηση απόληψης ενέργειας κατά 50 MWH (500 MWH HTτΔΕΔΥΝ έναντι 450 MWH ΕΠΕαΥΕ) λόγω αυξημένων αρδευτικών αναγκών (Δ/νση Υδάτων Δυτ. Ελλάδας).</t>
  </si>
  <si>
    <t xml:space="preserve">Προτάθηκε αύξηση απόληψης ενέργειας κατά 532 MWH (2204 MWH HTτΔΕΔΥΝ έναντι 1672 MWH ΕΠΕαΥΕ) λόγω αυξημένων αρδευτικών αναγκών (Περιφ. Θεσσαλίας,9143/123181/2-7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09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154</v>
      </c>
      <c r="Y5" s="24" t="n">
        <v>175</v>
      </c>
      <c r="Z5" s="25" t="n">
        <v>182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7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55</v>
      </c>
      <c r="N7" s="30" t="n">
        <v>55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575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98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380</v>
      </c>
      <c r="W8" s="30" t="n">
        <v>323</v>
      </c>
      <c r="X8" s="30" t="n">
        <v>399</v>
      </c>
      <c r="Y8" s="30" t="n">
        <v>200</v>
      </c>
      <c r="Z8" s="31" t="n">
        <v>200</v>
      </c>
      <c r="AA8" s="32"/>
      <c r="AB8" s="33" t="n">
        <v>28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4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15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2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5</v>
      </c>
      <c r="U14" s="30" t="n">
        <v>9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94</v>
      </c>
      <c r="AA14" s="32"/>
      <c r="AB14" s="33" t="n">
        <v>81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1</v>
      </c>
      <c r="V15" s="30" t="n">
        <v>126</v>
      </c>
      <c r="W15" s="30" t="n">
        <v>0</v>
      </c>
      <c r="X15" s="30" t="n">
        <v>126</v>
      </c>
      <c r="Y15" s="30" t="n">
        <v>0</v>
      </c>
      <c r="Z15" s="31" t="n">
        <v>94</v>
      </c>
      <c r="AA15" s="32"/>
      <c r="AB15" s="33" t="n">
        <v>38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26</v>
      </c>
      <c r="AA17" s="32"/>
      <c r="AB17" s="33" t="n">
        <v>6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76</v>
      </c>
      <c r="AA19" s="32"/>
      <c r="AB19" s="33" t="n">
        <v>167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15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260</v>
      </c>
      <c r="L22" s="37" t="n">
        <v>262</v>
      </c>
      <c r="M22" s="37" t="n">
        <v>277</v>
      </c>
      <c r="N22" s="37" t="n">
        <v>182</v>
      </c>
      <c r="O22" s="37" t="n">
        <v>177</v>
      </c>
      <c r="P22" s="37" t="n">
        <v>440</v>
      </c>
      <c r="Q22" s="37" t="n">
        <v>432</v>
      </c>
      <c r="R22" s="37" t="n">
        <v>502</v>
      </c>
      <c r="S22" s="37" t="n">
        <v>502</v>
      </c>
      <c r="T22" s="37" t="n">
        <v>792</v>
      </c>
      <c r="U22" s="37" t="n">
        <v>1003</v>
      </c>
      <c r="V22" s="37" t="n">
        <v>1379</v>
      </c>
      <c r="W22" s="37" t="n">
        <v>1436</v>
      </c>
      <c r="X22" s="37" t="n">
        <v>1642</v>
      </c>
      <c r="Y22" s="37" t="n">
        <v>1425</v>
      </c>
      <c r="Z22" s="38" t="n">
        <v>1058</v>
      </c>
      <c r="AA22" s="39" t="n">
        <v>0</v>
      </c>
      <c r="AB22" s="40" t="n">
        <v>126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0</v>
      </c>
      <c r="V25" s="24" t="n">
        <v>360</v>
      </c>
      <c r="W25" s="24" t="n">
        <v>360</v>
      </c>
      <c r="X25" s="24" t="n">
        <v>360</v>
      </c>
      <c r="Y25" s="24" t="n">
        <v>360</v>
      </c>
      <c r="Z25" s="25" t="n">
        <v>12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00</v>
      </c>
      <c r="W26" s="30" t="n">
        <v>200</v>
      </c>
      <c r="X26" s="30" t="n">
        <v>200</v>
      </c>
      <c r="Y26" s="30" t="n">
        <v>200</v>
      </c>
      <c r="Z26" s="31" t="n">
        <v>0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40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75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2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240</v>
      </c>
      <c r="Z29" s="31" t="n">
        <v>24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200</v>
      </c>
      <c r="Y32" s="30" t="n">
        <v>15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1</v>
      </c>
      <c r="W34" s="30" t="n">
        <v>126</v>
      </c>
      <c r="X34" s="30" t="n">
        <v>126</v>
      </c>
      <c r="Y34" s="30" t="n">
        <v>111</v>
      </c>
      <c r="Z34" s="31" t="n">
        <v>0</v>
      </c>
      <c r="AA34" s="32"/>
      <c r="AB34" s="45" t="n">
        <v>4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0</v>
      </c>
      <c r="Z35" s="31" t="n">
        <v>0</v>
      </c>
      <c r="AA35" s="32"/>
      <c r="AB35" s="45" t="n">
        <v>25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1</v>
      </c>
      <c r="W36" s="30" t="n">
        <v>126</v>
      </c>
      <c r="X36" s="30" t="n">
        <v>126</v>
      </c>
      <c r="Y36" s="30" t="n">
        <v>111</v>
      </c>
      <c r="Z36" s="31" t="n">
        <v>0</v>
      </c>
      <c r="AA36" s="32"/>
      <c r="AB36" s="45" t="n">
        <v>47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20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60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64</v>
      </c>
      <c r="I42" s="37" t="n">
        <v>190</v>
      </c>
      <c r="J42" s="37" t="n">
        <v>250</v>
      </c>
      <c r="K42" s="37" t="n">
        <v>290</v>
      </c>
      <c r="L42" s="37" t="n">
        <v>295</v>
      </c>
      <c r="M42" s="37" t="n">
        <v>295</v>
      </c>
      <c r="N42" s="37" t="n">
        <v>210</v>
      </c>
      <c r="O42" s="37" t="n">
        <v>210</v>
      </c>
      <c r="P42" s="37" t="n">
        <v>195</v>
      </c>
      <c r="Q42" s="37" t="n">
        <v>185</v>
      </c>
      <c r="R42" s="37" t="n">
        <v>140</v>
      </c>
      <c r="S42" s="37" t="n">
        <v>140</v>
      </c>
      <c r="T42" s="37" t="n">
        <v>500</v>
      </c>
      <c r="U42" s="37" t="n">
        <v>890</v>
      </c>
      <c r="V42" s="37" t="n">
        <v>1704</v>
      </c>
      <c r="W42" s="37" t="n">
        <v>2090</v>
      </c>
      <c r="X42" s="37" t="n">
        <v>2290</v>
      </c>
      <c r="Y42" s="37" t="n">
        <v>1909</v>
      </c>
      <c r="Z42" s="38" t="n">
        <v>961</v>
      </c>
      <c r="AA42" s="39" t="n">
        <v>0</v>
      </c>
      <c r="AB42" s="40" t="n">
        <v>1329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1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8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2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55</v>
      </c>
      <c r="X4" s="24" t="n">
        <v>243</v>
      </c>
      <c r="Y4" s="24" t="n">
        <v>240</v>
      </c>
      <c r="Z4" s="25" t="n">
        <v>24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818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210</v>
      </c>
      <c r="Y5" s="30" t="n">
        <v>120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81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818</v>
      </c>
      <c r="C7" s="29" t="n">
        <v>200</v>
      </c>
      <c r="D7" s="30" t="n">
        <v>76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64</v>
      </c>
      <c r="U7" s="30" t="n">
        <v>200</v>
      </c>
      <c r="V7" s="30" t="n">
        <v>366</v>
      </c>
      <c r="W7" s="30" t="n">
        <v>399</v>
      </c>
      <c r="X7" s="30" t="n">
        <v>399</v>
      </c>
      <c r="Y7" s="30" t="n">
        <v>399</v>
      </c>
      <c r="Z7" s="31" t="n">
        <v>247</v>
      </c>
      <c r="AA7" s="32"/>
      <c r="AB7" s="33" t="n">
        <v>2350</v>
      </c>
    </row>
    <row r="8" customFormat="false" ht="12.75" hidden="false" customHeight="false" outlineLevel="0" collapsed="false">
      <c r="A8" s="28" t="s">
        <v>14</v>
      </c>
      <c r="B8" s="62" t="n">
        <v>41818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20</v>
      </c>
      <c r="X8" s="30" t="n">
        <v>240</v>
      </c>
      <c r="Y8" s="30" t="n">
        <v>24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81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1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15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818</v>
      </c>
      <c r="C14" s="29" t="n">
        <v>111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812</v>
      </c>
    </row>
    <row r="15" customFormat="false" ht="12.75" hidden="false" customHeight="false" outlineLevel="0" collapsed="false">
      <c r="A15" s="28" t="s">
        <v>21</v>
      </c>
      <c r="B15" s="62" t="n">
        <v>4181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1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818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520</v>
      </c>
    </row>
    <row r="19" customFormat="false" ht="12.75" hidden="false" customHeight="false" outlineLevel="0" collapsed="false">
      <c r="A19" s="34" t="s">
        <v>25</v>
      </c>
      <c r="B19" s="63" t="n">
        <v>4181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22</v>
      </c>
      <c r="D21" s="37" t="n">
        <v>182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22</v>
      </c>
      <c r="L21" s="37" t="n">
        <v>222</v>
      </c>
      <c r="M21" s="37" t="n">
        <v>267</v>
      </c>
      <c r="N21" s="37" t="n">
        <v>172</v>
      </c>
      <c r="O21" s="37" t="n">
        <v>292</v>
      </c>
      <c r="P21" s="37" t="n">
        <v>279</v>
      </c>
      <c r="Q21" s="37" t="n">
        <v>147</v>
      </c>
      <c r="R21" s="37" t="n">
        <v>102</v>
      </c>
      <c r="S21" s="37" t="n">
        <v>102</v>
      </c>
      <c r="T21" s="37" t="n">
        <v>246</v>
      </c>
      <c r="U21" s="37" t="n">
        <v>689</v>
      </c>
      <c r="V21" s="37" t="n">
        <v>1154</v>
      </c>
      <c r="W21" s="37" t="n">
        <v>1297</v>
      </c>
      <c r="X21" s="37" t="n">
        <v>1741</v>
      </c>
      <c r="Y21" s="37" t="n">
        <v>1523</v>
      </c>
      <c r="Z21" s="38" t="n">
        <v>1075</v>
      </c>
      <c r="AA21" s="39" t="n">
        <v>0</v>
      </c>
      <c r="AB21" s="40" t="n">
        <v>10936</v>
      </c>
    </row>
    <row r="22" customFormat="false" ht="13.5" hidden="false" customHeight="false" outlineLevel="0" collapsed="false">
      <c r="A22" s="22" t="s">
        <v>10</v>
      </c>
      <c r="B22" s="61" t="n">
        <v>41819</v>
      </c>
      <c r="C22" s="23" t="n">
        <v>172</v>
      </c>
      <c r="D22" s="24" t="n">
        <v>9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17</v>
      </c>
      <c r="Y22" s="24" t="n">
        <v>250</v>
      </c>
      <c r="Z22" s="25" t="n">
        <v>226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19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7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1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819</v>
      </c>
      <c r="C25" s="29" t="n">
        <v>226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9</v>
      </c>
      <c r="V25" s="30" t="n">
        <v>324</v>
      </c>
      <c r="W25" s="30" t="n">
        <v>374</v>
      </c>
      <c r="X25" s="30" t="n">
        <v>399</v>
      </c>
      <c r="Y25" s="30" t="n">
        <v>399</v>
      </c>
      <c r="Z25" s="31" t="n">
        <v>399</v>
      </c>
      <c r="AA25" s="32"/>
      <c r="AB25" s="33" t="n">
        <v>2350</v>
      </c>
    </row>
    <row r="26" customFormat="false" ht="12.75" hidden="false" customHeight="false" outlineLevel="0" collapsed="false">
      <c r="A26" s="28" t="s">
        <v>14</v>
      </c>
      <c r="B26" s="62" t="n">
        <v>41819</v>
      </c>
      <c r="C26" s="29" t="n">
        <v>160</v>
      </c>
      <c r="D26" s="30" t="n">
        <v>139</v>
      </c>
      <c r="E26" s="30" t="n">
        <v>81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81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1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15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19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8</v>
      </c>
      <c r="X31" s="30" t="n">
        <v>126</v>
      </c>
      <c r="Y31" s="30" t="n">
        <v>126</v>
      </c>
      <c r="Z31" s="31" t="n">
        <v>126</v>
      </c>
      <c r="AA31" s="32"/>
      <c r="AB31" s="33" t="n">
        <v>748</v>
      </c>
    </row>
    <row r="32" customFormat="false" ht="12.75" hidden="false" customHeight="false" outlineLevel="0" collapsed="false">
      <c r="A32" s="28" t="s">
        <v>20</v>
      </c>
      <c r="B32" s="62" t="n">
        <v>4181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0</v>
      </c>
      <c r="AA32" s="32"/>
      <c r="AB32" s="33" t="n">
        <v>252</v>
      </c>
    </row>
    <row r="33" customFormat="false" ht="12.75" hidden="false" customHeight="false" outlineLevel="0" collapsed="false">
      <c r="A33" s="28" t="s">
        <v>21</v>
      </c>
      <c r="B33" s="62" t="n">
        <v>4181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9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520</v>
      </c>
    </row>
    <row r="37" customFormat="false" ht="12.75" hidden="false" customHeight="false" outlineLevel="0" collapsed="false">
      <c r="A37" s="34" t="s">
        <v>25</v>
      </c>
      <c r="B37" s="63" t="n">
        <v>4181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15</v>
      </c>
      <c r="D39" s="37" t="n">
        <v>360</v>
      </c>
      <c r="E39" s="37" t="n">
        <v>81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60</v>
      </c>
      <c r="K39" s="37" t="n">
        <v>222</v>
      </c>
      <c r="L39" s="37" t="n">
        <v>222</v>
      </c>
      <c r="M39" s="37" t="n">
        <v>277</v>
      </c>
      <c r="N39" s="37" t="n">
        <v>182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102</v>
      </c>
      <c r="U39" s="37" t="n">
        <v>311</v>
      </c>
      <c r="V39" s="37" t="n">
        <v>897</v>
      </c>
      <c r="W39" s="37" t="n">
        <v>1179</v>
      </c>
      <c r="X39" s="37" t="n">
        <v>1825</v>
      </c>
      <c r="Y39" s="37" t="n">
        <v>1698</v>
      </c>
      <c r="Z39" s="38" t="n">
        <v>1303</v>
      </c>
      <c r="AA39" s="39" t="n">
        <v>0</v>
      </c>
      <c r="AB39" s="40" t="n">
        <v>10671</v>
      </c>
    </row>
    <row r="40" customFormat="false" ht="13.5" hidden="false" customHeight="false" outlineLevel="0" collapsed="false">
      <c r="A40" s="22" t="s">
        <v>10</v>
      </c>
      <c r="B40" s="61" t="n">
        <v>4182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48</v>
      </c>
      <c r="Q40" s="24" t="n">
        <v>120</v>
      </c>
      <c r="R40" s="24" t="n">
        <v>0</v>
      </c>
      <c r="S40" s="24" t="n">
        <v>0</v>
      </c>
      <c r="T40" s="24" t="n">
        <v>77</v>
      </c>
      <c r="U40" s="24" t="n">
        <v>240</v>
      </c>
      <c r="V40" s="24" t="n">
        <v>240</v>
      </c>
      <c r="W40" s="24" t="n">
        <v>134</v>
      </c>
      <c r="X40" s="24" t="n">
        <v>240</v>
      </c>
      <c r="Y40" s="24" t="n">
        <v>145</v>
      </c>
      <c r="Z40" s="25" t="n">
        <v>136</v>
      </c>
      <c r="AA40" s="26"/>
      <c r="AB40" s="27" t="n">
        <v>1600</v>
      </c>
    </row>
    <row r="41" customFormat="false" ht="12.75" hidden="false" customHeight="false" outlineLevel="0" collapsed="false">
      <c r="A41" s="28" t="s">
        <v>11</v>
      </c>
      <c r="B41" s="62" t="n">
        <v>4182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6</v>
      </c>
      <c r="V41" s="30" t="n">
        <v>119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50</v>
      </c>
    </row>
    <row r="42" customFormat="false" ht="12.75" hidden="false" customHeight="false" outlineLevel="0" collapsed="false">
      <c r="A42" s="28" t="s">
        <v>12</v>
      </c>
      <c r="B42" s="62" t="n">
        <v>4182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5</v>
      </c>
      <c r="N42" s="30" t="n">
        <v>55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5</v>
      </c>
      <c r="W42" s="30" t="n">
        <v>55</v>
      </c>
      <c r="X42" s="30" t="n">
        <v>55</v>
      </c>
      <c r="Y42" s="30" t="n">
        <v>55</v>
      </c>
      <c r="Z42" s="31" t="n">
        <v>55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820</v>
      </c>
      <c r="C43" s="29" t="n">
        <v>8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98</v>
      </c>
      <c r="N43" s="30" t="n">
        <v>100</v>
      </c>
      <c r="O43" s="30" t="n">
        <v>148</v>
      </c>
      <c r="P43" s="30" t="n">
        <v>200</v>
      </c>
      <c r="Q43" s="30" t="n">
        <v>125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307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800</v>
      </c>
    </row>
    <row r="44" customFormat="false" ht="12.75" hidden="false" customHeight="false" outlineLevel="0" collapsed="false">
      <c r="A44" s="28" t="s">
        <v>14</v>
      </c>
      <c r="B44" s="62" t="n">
        <v>4182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114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16</v>
      </c>
      <c r="X44" s="30" t="n">
        <v>160</v>
      </c>
      <c r="Y44" s="30" t="n">
        <v>160</v>
      </c>
      <c r="Z44" s="31" t="n">
        <v>16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82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2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122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2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2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820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2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2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11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359</v>
      </c>
      <c r="M57" s="37" t="n">
        <v>375</v>
      </c>
      <c r="N57" s="37" t="n">
        <v>352</v>
      </c>
      <c r="O57" s="37" t="n">
        <v>525</v>
      </c>
      <c r="P57" s="37" t="n">
        <v>590</v>
      </c>
      <c r="Q57" s="37" t="n">
        <v>477</v>
      </c>
      <c r="R57" s="37" t="n">
        <v>416</v>
      </c>
      <c r="S57" s="37" t="n">
        <v>382</v>
      </c>
      <c r="T57" s="37" t="n">
        <v>564</v>
      </c>
      <c r="U57" s="37" t="n">
        <v>934</v>
      </c>
      <c r="V57" s="37" t="n">
        <v>1168</v>
      </c>
      <c r="W57" s="37" t="n">
        <v>1287</v>
      </c>
      <c r="X57" s="37" t="n">
        <v>1503</v>
      </c>
      <c r="Y57" s="37" t="n">
        <v>1337</v>
      </c>
      <c r="Z57" s="38" t="n">
        <v>950</v>
      </c>
      <c r="AA57" s="39" t="n">
        <v>0</v>
      </c>
      <c r="AB57" s="40" t="n">
        <v>12118</v>
      </c>
    </row>
    <row r="58" customFormat="false" ht="13.5" hidden="false" customHeight="false" outlineLevel="0" collapsed="false">
      <c r="A58" s="22" t="s">
        <v>10</v>
      </c>
      <c r="B58" s="61" t="n">
        <v>41821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32</v>
      </c>
      <c r="M58" s="24" t="n">
        <v>79</v>
      </c>
      <c r="N58" s="24" t="n">
        <v>100</v>
      </c>
      <c r="O58" s="24" t="n">
        <v>120</v>
      </c>
      <c r="P58" s="24" t="n">
        <v>120</v>
      </c>
      <c r="Q58" s="24" t="n">
        <v>65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84</v>
      </c>
      <c r="AA58" s="26"/>
      <c r="AB58" s="27" t="n">
        <v>1680</v>
      </c>
    </row>
    <row r="59" customFormat="false" ht="12.75" hidden="false" customHeight="false" outlineLevel="0" collapsed="false">
      <c r="A59" s="28" t="s">
        <v>11</v>
      </c>
      <c r="B59" s="62" t="n">
        <v>4182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80</v>
      </c>
      <c r="X59" s="30" t="n">
        <v>105</v>
      </c>
      <c r="Y59" s="30" t="n">
        <v>70</v>
      </c>
      <c r="Z59" s="31" t="n">
        <v>0</v>
      </c>
      <c r="AA59" s="32"/>
      <c r="AB59" s="33" t="n">
        <v>780</v>
      </c>
    </row>
    <row r="60" customFormat="false" ht="12.75" hidden="false" customHeight="false" outlineLevel="0" collapsed="false">
      <c r="A60" s="28" t="s">
        <v>12</v>
      </c>
      <c r="B60" s="62" t="n">
        <v>4182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30</v>
      </c>
      <c r="M60" s="30" t="n">
        <v>55</v>
      </c>
      <c r="N60" s="30" t="n">
        <v>55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5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565</v>
      </c>
    </row>
    <row r="61" customFormat="false" ht="12.75" hidden="false" customHeight="false" outlineLevel="0" collapsed="false">
      <c r="A61" s="28" t="s">
        <v>13</v>
      </c>
      <c r="B61" s="62" t="n">
        <v>41821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800</v>
      </c>
    </row>
    <row r="62" customFormat="false" ht="12.75" hidden="false" customHeight="false" outlineLevel="0" collapsed="false">
      <c r="A62" s="28" t="s">
        <v>14</v>
      </c>
      <c r="B62" s="62" t="n">
        <v>41821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1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149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82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2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2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44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126</v>
      </c>
      <c r="AA68" s="32"/>
      <c r="AB68" s="33" t="n">
        <v>1157</v>
      </c>
    </row>
    <row r="69" customFormat="false" ht="12.75" hidden="false" customHeight="false" outlineLevel="0" collapsed="false">
      <c r="A69" s="28" t="s">
        <v>21</v>
      </c>
      <c r="B69" s="62" t="n">
        <v>4182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3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821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2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2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331</v>
      </c>
      <c r="L75" s="37" t="n">
        <v>464</v>
      </c>
      <c r="M75" s="37" t="n">
        <v>536</v>
      </c>
      <c r="N75" s="37" t="n">
        <v>562</v>
      </c>
      <c r="O75" s="37" t="n">
        <v>682</v>
      </c>
      <c r="P75" s="37" t="n">
        <v>793</v>
      </c>
      <c r="Q75" s="37" t="n">
        <v>623</v>
      </c>
      <c r="R75" s="37" t="n">
        <v>546</v>
      </c>
      <c r="S75" s="37" t="n">
        <v>402</v>
      </c>
      <c r="T75" s="37" t="n">
        <v>633</v>
      </c>
      <c r="U75" s="37" t="n">
        <v>733</v>
      </c>
      <c r="V75" s="37" t="n">
        <v>1023</v>
      </c>
      <c r="W75" s="37" t="n">
        <v>1088</v>
      </c>
      <c r="X75" s="37" t="n">
        <v>1305</v>
      </c>
      <c r="Y75" s="37" t="n">
        <v>1105</v>
      </c>
      <c r="Z75" s="38" t="n">
        <v>782</v>
      </c>
      <c r="AA75" s="39" t="n">
        <v>0</v>
      </c>
      <c r="AB75" s="40" t="n">
        <v>12562</v>
      </c>
    </row>
    <row r="76" customFormat="false" ht="13.5" hidden="false" customHeight="false" outlineLevel="0" collapsed="false">
      <c r="A76" s="22" t="s">
        <v>10</v>
      </c>
      <c r="B76" s="61" t="n">
        <v>4182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79</v>
      </c>
      <c r="P76" s="24" t="n">
        <v>120</v>
      </c>
      <c r="Q76" s="24" t="n">
        <v>0</v>
      </c>
      <c r="R76" s="24" t="n">
        <v>0</v>
      </c>
      <c r="S76" s="24" t="n">
        <v>116</v>
      </c>
      <c r="T76" s="24" t="n">
        <v>120</v>
      </c>
      <c r="U76" s="24" t="n">
        <v>173</v>
      </c>
      <c r="V76" s="24" t="n">
        <v>240</v>
      </c>
      <c r="W76" s="24" t="n">
        <v>210</v>
      </c>
      <c r="X76" s="24" t="n">
        <v>240</v>
      </c>
      <c r="Y76" s="24" t="n">
        <v>139</v>
      </c>
      <c r="Z76" s="25" t="n">
        <v>143</v>
      </c>
      <c r="AA76" s="26"/>
      <c r="AB76" s="27" t="n">
        <v>1680</v>
      </c>
    </row>
    <row r="77" customFormat="false" ht="12.75" hidden="false" customHeight="false" outlineLevel="0" collapsed="false">
      <c r="A77" s="28" t="s">
        <v>11</v>
      </c>
      <c r="B77" s="62" t="n">
        <v>4182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83</v>
      </c>
      <c r="Y77" s="30" t="n">
        <v>105</v>
      </c>
      <c r="Z77" s="31" t="n">
        <v>105</v>
      </c>
      <c r="AA77" s="32"/>
      <c r="AB77" s="33" t="n">
        <v>780</v>
      </c>
    </row>
    <row r="78" customFormat="false" ht="12.75" hidden="false" customHeight="false" outlineLevel="0" collapsed="false">
      <c r="A78" s="28" t="s">
        <v>12</v>
      </c>
      <c r="B78" s="62" t="n">
        <v>4182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55</v>
      </c>
      <c r="N78" s="30" t="n">
        <v>55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565</v>
      </c>
    </row>
    <row r="79" customFormat="false" ht="12.75" hidden="false" customHeight="false" outlineLevel="0" collapsed="false">
      <c r="A79" s="28" t="s">
        <v>13</v>
      </c>
      <c r="B79" s="62" t="n">
        <v>41822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7</v>
      </c>
      <c r="M79" s="30" t="n">
        <v>63</v>
      </c>
      <c r="N79" s="30" t="n">
        <v>159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12</v>
      </c>
      <c r="T79" s="30" t="n">
        <v>200</v>
      </c>
      <c r="U79" s="30" t="n">
        <v>200</v>
      </c>
      <c r="V79" s="30" t="n">
        <v>219</v>
      </c>
      <c r="W79" s="30" t="n">
        <v>200</v>
      </c>
      <c r="X79" s="30" t="n">
        <v>270</v>
      </c>
      <c r="Y79" s="30" t="n">
        <v>200</v>
      </c>
      <c r="Z79" s="31" t="n">
        <v>200</v>
      </c>
      <c r="AA79" s="32"/>
      <c r="AB79" s="33" t="n">
        <v>2800</v>
      </c>
    </row>
    <row r="80" customFormat="false" ht="12.75" hidden="false" customHeight="false" outlineLevel="0" collapsed="false">
      <c r="A80" s="28" t="s">
        <v>14</v>
      </c>
      <c r="B80" s="62" t="n">
        <v>41822</v>
      </c>
      <c r="C80" s="29" t="n">
        <v>4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122</v>
      </c>
      <c r="R80" s="30" t="n">
        <v>95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80</v>
      </c>
      <c r="X80" s="30" t="n">
        <v>160</v>
      </c>
      <c r="Y80" s="30" t="n">
        <v>160</v>
      </c>
      <c r="Z80" s="31" t="n">
        <v>115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82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2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1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4</v>
      </c>
      <c r="Z85" s="31" t="n">
        <v>126</v>
      </c>
      <c r="AA85" s="32"/>
      <c r="AB85" s="33" t="n">
        <v>845</v>
      </c>
    </row>
    <row r="86" customFormat="false" ht="12.75" hidden="false" customHeight="false" outlineLevel="0" collapsed="false">
      <c r="A86" s="28" t="s">
        <v>20</v>
      </c>
      <c r="B86" s="62" t="n">
        <v>4182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0</v>
      </c>
      <c r="X86" s="30" t="n">
        <v>126</v>
      </c>
      <c r="Y86" s="30" t="n">
        <v>103</v>
      </c>
      <c r="Z86" s="31" t="n">
        <v>0</v>
      </c>
      <c r="AA86" s="32"/>
      <c r="AB86" s="33" t="n">
        <v>355</v>
      </c>
    </row>
    <row r="87" customFormat="false" ht="12.75" hidden="false" customHeight="false" outlineLevel="0" collapsed="false">
      <c r="A87" s="28" t="s">
        <v>21</v>
      </c>
      <c r="B87" s="62" t="n">
        <v>4182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2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2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76</v>
      </c>
      <c r="AA90" s="32"/>
      <c r="AB90" s="33" t="n">
        <v>1672</v>
      </c>
    </row>
    <row r="91" customFormat="false" ht="12.75" hidden="false" customHeight="false" outlineLevel="0" collapsed="false">
      <c r="A91" s="34" t="s">
        <v>25</v>
      </c>
      <c r="B91" s="63" t="n">
        <v>4182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74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260</v>
      </c>
      <c r="L93" s="37" t="n">
        <v>329</v>
      </c>
      <c r="M93" s="37" t="n">
        <v>340</v>
      </c>
      <c r="N93" s="37" t="n">
        <v>421</v>
      </c>
      <c r="O93" s="37" t="n">
        <v>636</v>
      </c>
      <c r="P93" s="37" t="n">
        <v>673</v>
      </c>
      <c r="Q93" s="37" t="n">
        <v>474</v>
      </c>
      <c r="R93" s="37" t="n">
        <v>397</v>
      </c>
      <c r="S93" s="37" t="n">
        <v>410</v>
      </c>
      <c r="T93" s="37" t="n">
        <v>574</v>
      </c>
      <c r="U93" s="37" t="n">
        <v>866</v>
      </c>
      <c r="V93" s="37" t="n">
        <v>1218</v>
      </c>
      <c r="W93" s="37" t="n">
        <v>1353</v>
      </c>
      <c r="X93" s="37" t="n">
        <v>1677</v>
      </c>
      <c r="Y93" s="37" t="n">
        <v>1320</v>
      </c>
      <c r="Z93" s="38" t="n">
        <v>912</v>
      </c>
      <c r="AA93" s="39" t="n">
        <v>0</v>
      </c>
      <c r="AB93" s="40" t="n">
        <v>12562</v>
      </c>
    </row>
    <row r="94" customFormat="false" ht="13.5" hidden="false" customHeight="false" outlineLevel="0" collapsed="false">
      <c r="A94" s="22" t="s">
        <v>10</v>
      </c>
      <c r="B94" s="61" t="n">
        <v>41823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1</v>
      </c>
      <c r="S94" s="24" t="n">
        <v>50</v>
      </c>
      <c r="T94" s="24" t="n">
        <v>120</v>
      </c>
      <c r="U94" s="24" t="n">
        <v>120</v>
      </c>
      <c r="V94" s="24" t="n">
        <v>120</v>
      </c>
      <c r="W94" s="24" t="n">
        <v>209</v>
      </c>
      <c r="X94" s="24" t="n">
        <v>120</v>
      </c>
      <c r="Y94" s="24" t="n">
        <v>120</v>
      </c>
      <c r="Z94" s="25" t="n">
        <v>120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2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69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1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2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5</v>
      </c>
      <c r="N96" s="30" t="n">
        <v>55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55</v>
      </c>
      <c r="X96" s="30" t="n">
        <v>55</v>
      </c>
      <c r="Y96" s="30" t="n">
        <v>55</v>
      </c>
      <c r="Z96" s="31" t="n">
        <v>55</v>
      </c>
      <c r="AA96" s="32"/>
      <c r="AB96" s="33" t="n">
        <v>575</v>
      </c>
    </row>
    <row r="97" customFormat="false" ht="12.75" hidden="false" customHeight="false" outlineLevel="0" collapsed="false">
      <c r="A97" s="28" t="s">
        <v>13</v>
      </c>
      <c r="B97" s="62" t="n">
        <v>41823</v>
      </c>
      <c r="C97" s="29" t="n">
        <v>121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10</v>
      </c>
      <c r="N97" s="30" t="n">
        <v>112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157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800</v>
      </c>
    </row>
    <row r="98" customFormat="false" ht="12.75" hidden="false" customHeight="false" outlineLevel="0" collapsed="false">
      <c r="A98" s="28" t="s">
        <v>14</v>
      </c>
      <c r="B98" s="62" t="n">
        <v>41823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47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40</v>
      </c>
      <c r="W98" s="30" t="n">
        <v>113</v>
      </c>
      <c r="X98" s="30" t="n">
        <v>160</v>
      </c>
      <c r="Y98" s="30" t="n">
        <v>8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82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2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7</v>
      </c>
      <c r="W100" s="30" t="n">
        <v>0</v>
      </c>
      <c r="X100" s="30" t="n">
        <v>103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2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2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2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126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343</v>
      </c>
    </row>
    <row r="104" customFormat="false" ht="12.75" hidden="false" customHeight="false" outlineLevel="0" collapsed="false">
      <c r="A104" s="28" t="s">
        <v>20</v>
      </c>
      <c r="B104" s="62" t="n">
        <v>4182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2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7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90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30</v>
      </c>
      <c r="AA105" s="32"/>
      <c r="AB105" s="33" t="n">
        <v>857</v>
      </c>
    </row>
    <row r="106" customFormat="false" ht="12.75" hidden="false" customHeight="false" outlineLevel="0" collapsed="false">
      <c r="A106" s="28" t="s">
        <v>22</v>
      </c>
      <c r="B106" s="62" t="n">
        <v>41823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2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2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76</v>
      </c>
      <c r="AA108" s="32"/>
      <c r="AB108" s="33" t="n">
        <v>1672</v>
      </c>
    </row>
    <row r="109" customFormat="false" ht="12.75" hidden="false" customHeight="false" outlineLevel="0" collapsed="false">
      <c r="A109" s="34" t="s">
        <v>25</v>
      </c>
      <c r="B109" s="63" t="n">
        <v>4182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2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47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09</v>
      </c>
      <c r="M111" s="37" t="n">
        <v>467</v>
      </c>
      <c r="N111" s="37" t="n">
        <v>494</v>
      </c>
      <c r="O111" s="37" t="n">
        <v>682</v>
      </c>
      <c r="P111" s="37" t="n">
        <v>748</v>
      </c>
      <c r="Q111" s="37" t="n">
        <v>552</v>
      </c>
      <c r="R111" s="37" t="n">
        <v>503</v>
      </c>
      <c r="S111" s="37" t="n">
        <v>389</v>
      </c>
      <c r="T111" s="37" t="n">
        <v>618</v>
      </c>
      <c r="U111" s="37" t="n">
        <v>868</v>
      </c>
      <c r="V111" s="37" t="n">
        <v>1106</v>
      </c>
      <c r="W111" s="37" t="n">
        <v>1235</v>
      </c>
      <c r="X111" s="37" t="n">
        <v>1512</v>
      </c>
      <c r="Y111" s="37" t="n">
        <v>1140</v>
      </c>
      <c r="Z111" s="38" t="n">
        <v>754</v>
      </c>
      <c r="AA111" s="39" t="n">
        <v>0</v>
      </c>
      <c r="AB111" s="40" t="n">
        <v>12612</v>
      </c>
    </row>
    <row r="112" customFormat="false" ht="13.5" hidden="false" customHeight="false" outlineLevel="0" collapsed="false">
      <c r="A112" s="22" t="s">
        <v>10</v>
      </c>
      <c r="B112" s="61" t="n">
        <v>41824</v>
      </c>
      <c r="C112" s="23" t="n">
        <v>109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154</v>
      </c>
      <c r="Y112" s="24" t="n">
        <v>175</v>
      </c>
      <c r="Z112" s="25" t="n">
        <v>182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2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7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2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5</v>
      </c>
      <c r="N114" s="30" t="n">
        <v>55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575</v>
      </c>
    </row>
    <row r="115" customFormat="false" ht="12.75" hidden="false" customHeight="false" outlineLevel="0" collapsed="false">
      <c r="A115" s="28" t="s">
        <v>13</v>
      </c>
      <c r="B115" s="62" t="n">
        <v>41824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98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380</v>
      </c>
      <c r="W115" s="30" t="n">
        <v>323</v>
      </c>
      <c r="X115" s="30" t="n">
        <v>399</v>
      </c>
      <c r="Y115" s="30" t="n">
        <v>200</v>
      </c>
      <c r="Z115" s="31" t="n">
        <v>200</v>
      </c>
      <c r="AA115" s="32"/>
      <c r="AB115" s="33" t="n">
        <v>2800</v>
      </c>
    </row>
    <row r="116" customFormat="false" ht="12.75" hidden="false" customHeight="false" outlineLevel="0" collapsed="false">
      <c r="A116" s="28" t="s">
        <v>14</v>
      </c>
      <c r="B116" s="62" t="n">
        <v>41824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82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2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2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2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2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5</v>
      </c>
      <c r="U121" s="30" t="n">
        <v>9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4</v>
      </c>
      <c r="AA121" s="32"/>
      <c r="AB121" s="33" t="n">
        <v>813</v>
      </c>
    </row>
    <row r="122" customFormat="false" ht="12.75" hidden="false" customHeight="false" outlineLevel="0" collapsed="false">
      <c r="A122" s="28" t="s">
        <v>20</v>
      </c>
      <c r="B122" s="62" t="n">
        <v>4182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1</v>
      </c>
      <c r="V122" s="30" t="n">
        <v>126</v>
      </c>
      <c r="W122" s="30" t="n">
        <v>0</v>
      </c>
      <c r="X122" s="30" t="n">
        <v>126</v>
      </c>
      <c r="Y122" s="30" t="n">
        <v>0</v>
      </c>
      <c r="Z122" s="31" t="n">
        <v>94</v>
      </c>
      <c r="AA122" s="32"/>
      <c r="AB122" s="33" t="n">
        <v>387</v>
      </c>
    </row>
    <row r="123" customFormat="false" ht="12.75" hidden="false" customHeight="false" outlineLevel="0" collapsed="false">
      <c r="A123" s="28" t="s">
        <v>21</v>
      </c>
      <c r="B123" s="62" t="n">
        <v>4182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24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2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2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76</v>
      </c>
      <c r="AA126" s="32"/>
      <c r="AB126" s="33" t="n">
        <v>1672</v>
      </c>
    </row>
    <row r="127" customFormat="false" ht="12.75" hidden="false" customHeight="false" outlineLevel="0" collapsed="false">
      <c r="A127" s="34" t="s">
        <v>25</v>
      </c>
      <c r="B127" s="63" t="n">
        <v>4182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2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5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262</v>
      </c>
      <c r="M129" s="37" t="n">
        <v>277</v>
      </c>
      <c r="N129" s="37" t="n">
        <v>182</v>
      </c>
      <c r="O129" s="37" t="n">
        <v>177</v>
      </c>
      <c r="P129" s="37" t="n">
        <v>440</v>
      </c>
      <c r="Q129" s="37" t="n">
        <v>432</v>
      </c>
      <c r="R129" s="37" t="n">
        <v>502</v>
      </c>
      <c r="S129" s="37" t="n">
        <v>502</v>
      </c>
      <c r="T129" s="37" t="n">
        <v>792</v>
      </c>
      <c r="U129" s="37" t="n">
        <v>1003</v>
      </c>
      <c r="V129" s="37" t="n">
        <v>1379</v>
      </c>
      <c r="W129" s="37" t="n">
        <v>1436</v>
      </c>
      <c r="X129" s="37" t="n">
        <v>1642</v>
      </c>
      <c r="Y129" s="37" t="n">
        <v>1425</v>
      </c>
      <c r="Z129" s="38" t="n">
        <v>1058</v>
      </c>
      <c r="AA129" s="39" t="n">
        <v>0</v>
      </c>
      <c r="AB129" s="40" t="n">
        <v>126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5:05:57Z</dcterms:created>
  <dc:creator>market2-vpc</dc:creator>
  <dc:description/>
  <dc:language>en-US</dc:language>
  <cp:lastModifiedBy>market2-vpc</cp:lastModifiedBy>
  <dcterms:modified xsi:type="dcterms:W3CDTF">2014-07-03T05:05:57Z</dcterms:modified>
  <cp:revision>0</cp:revision>
  <dc:subject/>
  <dc:title/>
</cp:coreProperties>
</file>