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627Mandatory_Waters" sheetId="1" state="visible" r:id="rId2"/>
    <sheet name="201406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6/06/2014 08:0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1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15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165</v>
      </c>
      <c r="AA5" s="26"/>
      <c r="AB5" s="27" t="n">
        <v>1500</v>
      </c>
    </row>
    <row r="6" customFormat="false" ht="12.75" hidden="false" customHeight="false" outlineLevel="0" collapsed="false">
      <c r="B6" s="28" t="s">
        <v>11</v>
      </c>
      <c r="C6" s="29" t="n">
        <v>6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5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7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45</v>
      </c>
      <c r="M7" s="30" t="n">
        <v>45</v>
      </c>
      <c r="N7" s="30" t="n">
        <v>45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0</v>
      </c>
      <c r="W7" s="30" t="n">
        <v>45</v>
      </c>
      <c r="X7" s="30" t="n">
        <v>45</v>
      </c>
      <c r="Y7" s="30" t="n">
        <v>45</v>
      </c>
      <c r="Z7" s="31" t="n">
        <v>45</v>
      </c>
      <c r="AA7" s="32"/>
      <c r="AB7" s="33" t="n">
        <v>50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100</v>
      </c>
      <c r="Q8" s="30" t="n">
        <v>100</v>
      </c>
      <c r="R8" s="30" t="n">
        <v>0</v>
      </c>
      <c r="S8" s="30" t="n">
        <v>79</v>
      </c>
      <c r="T8" s="30" t="n">
        <v>200</v>
      </c>
      <c r="U8" s="30" t="n">
        <v>200</v>
      </c>
      <c r="V8" s="30" t="n">
        <v>322</v>
      </c>
      <c r="W8" s="30" t="n">
        <v>200</v>
      </c>
      <c r="X8" s="30" t="n">
        <v>399</v>
      </c>
      <c r="Y8" s="30" t="n">
        <v>200</v>
      </c>
      <c r="Z8" s="31" t="n">
        <v>200</v>
      </c>
      <c r="AA8" s="32"/>
      <c r="AB8" s="33" t="n">
        <v>20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60</v>
      </c>
      <c r="Q9" s="30" t="n">
        <v>80</v>
      </c>
      <c r="R9" s="30" t="n">
        <v>45</v>
      </c>
      <c r="S9" s="30" t="n">
        <v>40</v>
      </c>
      <c r="T9" s="30" t="n">
        <v>135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1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60</v>
      </c>
      <c r="K10" s="30" t="n">
        <v>60</v>
      </c>
      <c r="L10" s="30" t="n">
        <v>60</v>
      </c>
      <c r="M10" s="30" t="n">
        <v>6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6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35</v>
      </c>
      <c r="Y11" s="30" t="n">
        <v>115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100</v>
      </c>
      <c r="X12" s="30" t="n">
        <v>100</v>
      </c>
      <c r="Y12" s="30" t="n">
        <v>100</v>
      </c>
      <c r="Z12" s="31" t="n">
        <v>10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0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16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45</v>
      </c>
      <c r="U14" s="30" t="n">
        <v>126</v>
      </c>
      <c r="V14" s="30" t="n">
        <v>126</v>
      </c>
      <c r="W14" s="30" t="n">
        <v>126</v>
      </c>
      <c r="X14" s="30" t="n">
        <v>90</v>
      </c>
      <c r="Y14" s="30" t="n">
        <v>126</v>
      </c>
      <c r="Z14" s="31" t="n">
        <v>126</v>
      </c>
      <c r="AA14" s="32"/>
      <c r="AB14" s="33" t="n">
        <v>76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5</v>
      </c>
      <c r="U15" s="30" t="n">
        <v>0</v>
      </c>
      <c r="V15" s="30" t="n">
        <v>0</v>
      </c>
      <c r="W15" s="30" t="n">
        <v>126</v>
      </c>
      <c r="X15" s="30" t="n">
        <v>32</v>
      </c>
      <c r="Y15" s="30" t="n">
        <v>0</v>
      </c>
      <c r="Z15" s="31" t="n">
        <v>0</v>
      </c>
      <c r="AA15" s="32"/>
      <c r="AB15" s="33" t="n">
        <v>20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32</v>
      </c>
      <c r="Y16" s="30" t="n">
        <v>0</v>
      </c>
      <c r="Z16" s="31" t="n">
        <v>0</v>
      </c>
      <c r="AA16" s="32"/>
      <c r="AB16" s="33" t="n">
        <v>32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76</v>
      </c>
      <c r="I19" s="30" t="n">
        <v>114</v>
      </c>
      <c r="J19" s="30" t="n">
        <v>114</v>
      </c>
      <c r="K19" s="30" t="n">
        <v>114</v>
      </c>
      <c r="L19" s="30" t="n">
        <v>114</v>
      </c>
      <c r="M19" s="30" t="n">
        <v>114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82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91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102</v>
      </c>
      <c r="I22" s="37" t="n">
        <v>140</v>
      </c>
      <c r="J22" s="37" t="n">
        <v>260</v>
      </c>
      <c r="K22" s="37" t="n">
        <v>260</v>
      </c>
      <c r="L22" s="37" t="n">
        <v>305</v>
      </c>
      <c r="M22" s="37" t="n">
        <v>305</v>
      </c>
      <c r="N22" s="37" t="n">
        <v>172</v>
      </c>
      <c r="O22" s="37" t="n">
        <v>172</v>
      </c>
      <c r="P22" s="37" t="n">
        <v>317</v>
      </c>
      <c r="Q22" s="37" t="n">
        <v>342</v>
      </c>
      <c r="R22" s="37" t="n">
        <v>147</v>
      </c>
      <c r="S22" s="37" t="n">
        <v>221</v>
      </c>
      <c r="T22" s="37" t="n">
        <v>652</v>
      </c>
      <c r="U22" s="37" t="n">
        <v>961</v>
      </c>
      <c r="V22" s="37" t="n">
        <v>1269</v>
      </c>
      <c r="W22" s="37" t="n">
        <v>1403</v>
      </c>
      <c r="X22" s="37" t="n">
        <v>1529</v>
      </c>
      <c r="Y22" s="37" t="n">
        <v>1357</v>
      </c>
      <c r="Z22" s="38" t="n">
        <v>1069</v>
      </c>
      <c r="AA22" s="39" t="n">
        <v>0</v>
      </c>
      <c r="AB22" s="40" t="n">
        <v>1130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71</v>
      </c>
      <c r="O25" s="24" t="n">
        <v>120</v>
      </c>
      <c r="P25" s="24" t="n">
        <v>120</v>
      </c>
      <c r="Q25" s="24" t="n">
        <v>120</v>
      </c>
      <c r="R25" s="24" t="n">
        <v>91</v>
      </c>
      <c r="S25" s="24" t="n">
        <v>18</v>
      </c>
      <c r="T25" s="24" t="n">
        <v>120</v>
      </c>
      <c r="U25" s="24" t="n">
        <v>120</v>
      </c>
      <c r="V25" s="24" t="n">
        <v>120</v>
      </c>
      <c r="W25" s="24" t="n">
        <v>120</v>
      </c>
      <c r="X25" s="24" t="n">
        <v>120</v>
      </c>
      <c r="Y25" s="24" t="n">
        <v>120</v>
      </c>
      <c r="Z25" s="25" t="n">
        <v>120</v>
      </c>
      <c r="AA25" s="26"/>
      <c r="AB25" s="44" t="n">
        <v>15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105</v>
      </c>
      <c r="Q26" s="30" t="n">
        <v>7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7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45</v>
      </c>
      <c r="M27" s="30" t="n">
        <v>45</v>
      </c>
      <c r="N27" s="30" t="n">
        <v>45</v>
      </c>
      <c r="O27" s="30" t="n">
        <v>45</v>
      </c>
      <c r="P27" s="30" t="n">
        <v>45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45</v>
      </c>
      <c r="W27" s="30" t="n">
        <v>45</v>
      </c>
      <c r="X27" s="30" t="n">
        <v>45</v>
      </c>
      <c r="Y27" s="30" t="n">
        <v>45</v>
      </c>
      <c r="Z27" s="31" t="n">
        <v>45</v>
      </c>
      <c r="AA27" s="32"/>
      <c r="AB27" s="45" t="n">
        <v>50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100</v>
      </c>
      <c r="O28" s="30" t="n">
        <v>100</v>
      </c>
      <c r="P28" s="30" t="n">
        <v>100</v>
      </c>
      <c r="Q28" s="30" t="n">
        <v>100</v>
      </c>
      <c r="R28" s="30" t="n">
        <v>100</v>
      </c>
      <c r="S28" s="30" t="n">
        <v>200</v>
      </c>
      <c r="T28" s="30" t="n">
        <v>100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100</v>
      </c>
      <c r="AA28" s="32"/>
      <c r="AB28" s="45" t="n">
        <v>20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90</v>
      </c>
      <c r="R29" s="30" t="n">
        <v>80</v>
      </c>
      <c r="S29" s="30" t="n">
        <v>80</v>
      </c>
      <c r="T29" s="30" t="n">
        <v>80</v>
      </c>
      <c r="U29" s="30" t="n">
        <v>110</v>
      </c>
      <c r="V29" s="30" t="n">
        <v>160</v>
      </c>
      <c r="W29" s="30" t="n">
        <v>80</v>
      </c>
      <c r="X29" s="30" t="n">
        <v>160</v>
      </c>
      <c r="Y29" s="30" t="n">
        <v>80</v>
      </c>
      <c r="Z29" s="31" t="n">
        <v>80</v>
      </c>
      <c r="AA29" s="32"/>
      <c r="AB29" s="45" t="n">
        <v>1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60</v>
      </c>
      <c r="K30" s="30" t="n">
        <v>60</v>
      </c>
      <c r="L30" s="30" t="n">
        <v>60</v>
      </c>
      <c r="M30" s="30" t="n">
        <v>6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6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00</v>
      </c>
      <c r="X32" s="30" t="n">
        <v>200</v>
      </c>
      <c r="Y32" s="30" t="n">
        <v>200</v>
      </c>
      <c r="Z32" s="31" t="n">
        <v>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0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101</v>
      </c>
      <c r="P34" s="30" t="n">
        <v>96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90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91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1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4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2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42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4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76</v>
      </c>
      <c r="I39" s="30" t="n">
        <v>114</v>
      </c>
      <c r="J39" s="30" t="n">
        <v>114</v>
      </c>
      <c r="K39" s="30" t="n">
        <v>114</v>
      </c>
      <c r="L39" s="30" t="n">
        <v>114</v>
      </c>
      <c r="M39" s="30" t="n">
        <v>114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182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26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102</v>
      </c>
      <c r="I42" s="37" t="n">
        <v>140</v>
      </c>
      <c r="J42" s="37" t="n">
        <v>260</v>
      </c>
      <c r="K42" s="37" t="n">
        <v>260</v>
      </c>
      <c r="L42" s="37" t="n">
        <v>305</v>
      </c>
      <c r="M42" s="37" t="n">
        <v>385</v>
      </c>
      <c r="N42" s="37" t="n">
        <v>423</v>
      </c>
      <c r="O42" s="37" t="n">
        <v>573</v>
      </c>
      <c r="P42" s="37" t="n">
        <v>658</v>
      </c>
      <c r="Q42" s="37" t="n">
        <v>532</v>
      </c>
      <c r="R42" s="37" t="n">
        <v>373</v>
      </c>
      <c r="S42" s="37" t="n">
        <v>400</v>
      </c>
      <c r="T42" s="37" t="n">
        <v>402</v>
      </c>
      <c r="U42" s="37" t="n">
        <v>706</v>
      </c>
      <c r="V42" s="37" t="n">
        <v>969</v>
      </c>
      <c r="W42" s="37" t="n">
        <v>1177</v>
      </c>
      <c r="X42" s="37" t="n">
        <v>1397</v>
      </c>
      <c r="Y42" s="37" t="n">
        <v>1142</v>
      </c>
      <c r="Z42" s="38" t="n">
        <v>744</v>
      </c>
      <c r="AA42" s="39" t="n">
        <v>0</v>
      </c>
      <c r="AB42" s="40" t="n">
        <v>1130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1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11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48</v>
      </c>
      <c r="O4" s="24" t="n">
        <v>120</v>
      </c>
      <c r="P4" s="24" t="n">
        <v>120</v>
      </c>
      <c r="Q4" s="24" t="n">
        <v>17</v>
      </c>
      <c r="R4" s="24" t="n">
        <v>0</v>
      </c>
      <c r="S4" s="24" t="n">
        <v>0</v>
      </c>
      <c r="T4" s="24" t="n">
        <v>17</v>
      </c>
      <c r="U4" s="24" t="n">
        <v>120</v>
      </c>
      <c r="V4" s="24" t="n">
        <v>120</v>
      </c>
      <c r="W4" s="24" t="n">
        <v>120</v>
      </c>
      <c r="X4" s="24" t="n">
        <v>240</v>
      </c>
      <c r="Y4" s="24" t="n">
        <v>193</v>
      </c>
      <c r="Z4" s="25" t="n">
        <v>120</v>
      </c>
      <c r="AA4" s="26"/>
      <c r="AB4" s="27" t="n">
        <v>1355</v>
      </c>
    </row>
    <row r="5" customFormat="false" ht="12.75" hidden="false" customHeight="false" outlineLevel="0" collapsed="false">
      <c r="A5" s="28" t="s">
        <v>11</v>
      </c>
      <c r="B5" s="62" t="n">
        <v>41811</v>
      </c>
      <c r="C5" s="29" t="n">
        <v>2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80</v>
      </c>
      <c r="X5" s="30" t="n">
        <v>105</v>
      </c>
      <c r="Y5" s="30" t="n">
        <v>105</v>
      </c>
      <c r="Z5" s="31" t="n">
        <v>105</v>
      </c>
      <c r="AA5" s="32"/>
      <c r="AB5" s="33" t="n">
        <v>630</v>
      </c>
    </row>
    <row r="6" customFormat="false" ht="12.75" hidden="false" customHeight="false" outlineLevel="0" collapsed="false">
      <c r="A6" s="28" t="s">
        <v>12</v>
      </c>
      <c r="B6" s="62" t="n">
        <v>418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4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0</v>
      </c>
      <c r="W6" s="30" t="n">
        <v>45</v>
      </c>
      <c r="X6" s="30" t="n">
        <v>45</v>
      </c>
      <c r="Y6" s="30" t="n">
        <v>45</v>
      </c>
      <c r="Z6" s="31" t="n">
        <v>45</v>
      </c>
      <c r="AA6" s="32"/>
      <c r="AB6" s="33" t="n">
        <v>455</v>
      </c>
    </row>
    <row r="7" customFormat="false" ht="12.75" hidden="false" customHeight="false" outlineLevel="0" collapsed="false">
      <c r="A7" s="28" t="s">
        <v>13</v>
      </c>
      <c r="B7" s="62" t="n">
        <v>4181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66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134</v>
      </c>
      <c r="W7" s="30" t="n">
        <v>100</v>
      </c>
      <c r="X7" s="30" t="n">
        <v>200</v>
      </c>
      <c r="Y7" s="30" t="n">
        <v>200</v>
      </c>
      <c r="Z7" s="31" t="n">
        <v>10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811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22</v>
      </c>
      <c r="T8" s="30" t="n">
        <v>98</v>
      </c>
      <c r="U8" s="30" t="n">
        <v>160</v>
      </c>
      <c r="V8" s="30" t="n">
        <v>160</v>
      </c>
      <c r="W8" s="30" t="n">
        <v>160</v>
      </c>
      <c r="X8" s="30" t="n">
        <v>240</v>
      </c>
      <c r="Y8" s="30" t="n">
        <v>160</v>
      </c>
      <c r="Z8" s="31" t="n">
        <v>160</v>
      </c>
      <c r="AA8" s="32"/>
      <c r="AB8" s="33" t="n">
        <v>1400</v>
      </c>
    </row>
    <row r="9" customFormat="false" ht="12.75" hidden="false" customHeight="false" outlineLevel="0" collapsed="false">
      <c r="A9" s="28" t="s">
        <v>15</v>
      </c>
      <c r="B9" s="62" t="n">
        <v>4181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60</v>
      </c>
      <c r="K9" s="30" t="n">
        <v>60</v>
      </c>
      <c r="L9" s="30" t="n">
        <v>60</v>
      </c>
      <c r="M9" s="30" t="n">
        <v>6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6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81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1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50</v>
      </c>
      <c r="X11" s="30" t="n">
        <v>100</v>
      </c>
      <c r="Y11" s="30" t="n">
        <v>5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81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6</v>
      </c>
      <c r="X12" s="30" t="n">
        <v>16</v>
      </c>
      <c r="Y12" s="30" t="n">
        <v>7</v>
      </c>
      <c r="Z12" s="31" t="n">
        <v>0</v>
      </c>
      <c r="AA12" s="32"/>
      <c r="AB12" s="33" t="n">
        <v>45</v>
      </c>
    </row>
    <row r="13" customFormat="false" ht="12.75" hidden="false" customHeight="false" outlineLevel="0" collapsed="false">
      <c r="A13" s="28" t="s">
        <v>19</v>
      </c>
      <c r="B13" s="62" t="n">
        <v>41811</v>
      </c>
      <c r="C13" s="29" t="n">
        <v>43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4</v>
      </c>
      <c r="X13" s="30" t="n">
        <v>45</v>
      </c>
      <c r="Y13" s="30" t="n">
        <v>0</v>
      </c>
      <c r="Z13" s="31" t="n">
        <v>31</v>
      </c>
      <c r="AA13" s="32"/>
      <c r="AB13" s="33" t="n">
        <v>153</v>
      </c>
    </row>
    <row r="14" customFormat="false" ht="12.75" hidden="false" customHeight="false" outlineLevel="0" collapsed="false">
      <c r="A14" s="28" t="s">
        <v>20</v>
      </c>
      <c r="B14" s="62" t="n">
        <v>41811</v>
      </c>
      <c r="C14" s="29" t="n">
        <v>90</v>
      </c>
      <c r="D14" s="30" t="n">
        <v>25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18</v>
      </c>
      <c r="M14" s="30" t="n">
        <v>30</v>
      </c>
      <c r="N14" s="30" t="n">
        <v>30</v>
      </c>
      <c r="O14" s="30" t="n">
        <v>30</v>
      </c>
      <c r="P14" s="30" t="n">
        <v>110</v>
      </c>
      <c r="Q14" s="30" t="n">
        <v>126</v>
      </c>
      <c r="R14" s="30" t="n">
        <v>30</v>
      </c>
      <c r="S14" s="30" t="n">
        <v>30</v>
      </c>
      <c r="T14" s="30" t="n">
        <v>33</v>
      </c>
      <c r="U14" s="30" t="n">
        <v>112</v>
      </c>
      <c r="V14" s="30" t="n">
        <v>126</v>
      </c>
      <c r="W14" s="30" t="n">
        <v>90</v>
      </c>
      <c r="X14" s="30" t="n">
        <v>111</v>
      </c>
      <c r="Y14" s="30" t="n">
        <v>126</v>
      </c>
      <c r="Z14" s="31" t="n">
        <v>90</v>
      </c>
      <c r="AA14" s="32"/>
      <c r="AB14" s="33" t="n">
        <v>1207</v>
      </c>
    </row>
    <row r="15" customFormat="false" ht="12.75" hidden="false" customHeight="false" outlineLevel="0" collapsed="false">
      <c r="A15" s="28" t="s">
        <v>21</v>
      </c>
      <c r="B15" s="62" t="n">
        <v>41811</v>
      </c>
      <c r="C15" s="29" t="n">
        <v>43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23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33</v>
      </c>
      <c r="U15" s="30" t="n">
        <v>113</v>
      </c>
      <c r="V15" s="30" t="n">
        <v>126</v>
      </c>
      <c r="W15" s="30" t="n">
        <v>34</v>
      </c>
      <c r="X15" s="30" t="n">
        <v>111</v>
      </c>
      <c r="Y15" s="30" t="n">
        <v>126</v>
      </c>
      <c r="Z15" s="31" t="n">
        <v>31</v>
      </c>
      <c r="AA15" s="32"/>
      <c r="AB15" s="33" t="n">
        <v>640</v>
      </c>
    </row>
    <row r="16" customFormat="false" ht="12.75" hidden="false" customHeight="false" outlineLevel="0" collapsed="false">
      <c r="A16" s="28" t="s">
        <v>22</v>
      </c>
      <c r="B16" s="62" t="n">
        <v>41811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46</v>
      </c>
    </row>
    <row r="17" customFormat="false" ht="12.75" hidden="false" customHeight="false" outlineLevel="0" collapsed="false">
      <c r="A17" s="28" t="s">
        <v>23</v>
      </c>
      <c r="B17" s="62" t="n">
        <v>4181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1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76</v>
      </c>
      <c r="I18" s="30" t="n">
        <v>114</v>
      </c>
      <c r="J18" s="30" t="n">
        <v>114</v>
      </c>
      <c r="K18" s="30" t="n">
        <v>114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114</v>
      </c>
      <c r="W18" s="30" t="n">
        <v>114</v>
      </c>
      <c r="X18" s="30" t="n">
        <v>114</v>
      </c>
      <c r="Y18" s="30" t="n">
        <v>76</v>
      </c>
      <c r="Z18" s="31" t="n">
        <v>76</v>
      </c>
      <c r="AA18" s="32"/>
      <c r="AB18" s="33" t="n">
        <v>1672</v>
      </c>
    </row>
    <row r="19" customFormat="false" ht="12.75" hidden="false" customHeight="false" outlineLevel="0" collapsed="false">
      <c r="A19" s="34" t="s">
        <v>25</v>
      </c>
      <c r="B19" s="63" t="n">
        <v>4181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1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07</v>
      </c>
      <c r="D21" s="37" t="n">
        <v>131</v>
      </c>
      <c r="E21" s="37" t="n">
        <v>0</v>
      </c>
      <c r="F21" s="37" t="n">
        <v>0</v>
      </c>
      <c r="G21" s="37" t="n">
        <v>0</v>
      </c>
      <c r="H21" s="37" t="n">
        <v>102</v>
      </c>
      <c r="I21" s="37" t="n">
        <v>140</v>
      </c>
      <c r="J21" s="37" t="n">
        <v>260</v>
      </c>
      <c r="K21" s="37" t="n">
        <v>260</v>
      </c>
      <c r="L21" s="37" t="n">
        <v>240</v>
      </c>
      <c r="M21" s="37" t="n">
        <v>297</v>
      </c>
      <c r="N21" s="37" t="n">
        <v>316</v>
      </c>
      <c r="O21" s="37" t="n">
        <v>345</v>
      </c>
      <c r="P21" s="37" t="n">
        <v>387</v>
      </c>
      <c r="Q21" s="37" t="n">
        <v>290</v>
      </c>
      <c r="R21" s="37" t="n">
        <v>132</v>
      </c>
      <c r="S21" s="37" t="n">
        <v>154</v>
      </c>
      <c r="T21" s="37" t="n">
        <v>383</v>
      </c>
      <c r="U21" s="37" t="n">
        <v>812</v>
      </c>
      <c r="V21" s="37" t="n">
        <v>1087</v>
      </c>
      <c r="W21" s="37" t="n">
        <v>1004</v>
      </c>
      <c r="X21" s="37" t="n">
        <v>1488</v>
      </c>
      <c r="Y21" s="37" t="n">
        <v>1224</v>
      </c>
      <c r="Z21" s="38" t="n">
        <v>834</v>
      </c>
      <c r="AA21" s="39" t="n">
        <v>0</v>
      </c>
      <c r="AB21" s="40" t="n">
        <v>10393</v>
      </c>
    </row>
    <row r="22" customFormat="false" ht="13.5" hidden="false" customHeight="false" outlineLevel="0" collapsed="false">
      <c r="A22" s="22" t="s">
        <v>10</v>
      </c>
      <c r="B22" s="61" t="n">
        <v>41812</v>
      </c>
      <c r="C22" s="23" t="n">
        <v>118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240</v>
      </c>
      <c r="Y22" s="24" t="n">
        <v>240</v>
      </c>
      <c r="Z22" s="25" t="n">
        <v>162</v>
      </c>
      <c r="AA22" s="26"/>
      <c r="AB22" s="27" t="n">
        <v>1000</v>
      </c>
    </row>
    <row r="23" customFormat="false" ht="12.75" hidden="false" customHeight="false" outlineLevel="0" collapsed="false">
      <c r="A23" s="28" t="s">
        <v>11</v>
      </c>
      <c r="B23" s="62" t="n">
        <v>4181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78</v>
      </c>
      <c r="W23" s="30" t="n">
        <v>80</v>
      </c>
      <c r="X23" s="30" t="n">
        <v>210</v>
      </c>
      <c r="Y23" s="30" t="n">
        <v>157</v>
      </c>
      <c r="Z23" s="31" t="n">
        <v>105</v>
      </c>
      <c r="AA23" s="32"/>
      <c r="AB23" s="33" t="n">
        <v>630</v>
      </c>
    </row>
    <row r="24" customFormat="false" ht="12.75" hidden="false" customHeight="false" outlineLevel="0" collapsed="false">
      <c r="A24" s="28" t="s">
        <v>12</v>
      </c>
      <c r="B24" s="62" t="n">
        <v>4181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45</v>
      </c>
      <c r="N24" s="30" t="n">
        <v>45</v>
      </c>
      <c r="O24" s="30" t="n">
        <v>45</v>
      </c>
      <c r="P24" s="30" t="n">
        <v>45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5</v>
      </c>
      <c r="X24" s="30" t="n">
        <v>45</v>
      </c>
      <c r="Y24" s="30" t="n">
        <v>45</v>
      </c>
      <c r="Z24" s="31" t="n">
        <v>45</v>
      </c>
      <c r="AA24" s="32"/>
      <c r="AB24" s="33" t="n">
        <v>400</v>
      </c>
    </row>
    <row r="25" customFormat="false" ht="12.75" hidden="false" customHeight="false" outlineLevel="0" collapsed="false">
      <c r="A25" s="28" t="s">
        <v>13</v>
      </c>
      <c r="B25" s="62" t="n">
        <v>41812</v>
      </c>
      <c r="C25" s="29" t="n">
        <v>127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37</v>
      </c>
      <c r="V25" s="30" t="n">
        <v>136</v>
      </c>
      <c r="W25" s="30" t="n">
        <v>100</v>
      </c>
      <c r="X25" s="30" t="n">
        <v>200</v>
      </c>
      <c r="Y25" s="30" t="n">
        <v>200</v>
      </c>
      <c r="Z25" s="31" t="n">
        <v>2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812</v>
      </c>
      <c r="C26" s="29" t="n">
        <v>160</v>
      </c>
      <c r="D26" s="30" t="n">
        <v>56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24</v>
      </c>
      <c r="V26" s="30" t="n">
        <v>160</v>
      </c>
      <c r="W26" s="30" t="n">
        <v>180</v>
      </c>
      <c r="X26" s="30" t="n">
        <v>240</v>
      </c>
      <c r="Y26" s="30" t="n">
        <v>240</v>
      </c>
      <c r="Z26" s="31" t="n">
        <v>240</v>
      </c>
      <c r="AA26" s="32"/>
      <c r="AB26" s="33" t="n">
        <v>1400</v>
      </c>
    </row>
    <row r="27" customFormat="false" ht="12.75" hidden="false" customHeight="false" outlineLevel="0" collapsed="false">
      <c r="A27" s="28" t="s">
        <v>15</v>
      </c>
      <c r="B27" s="62" t="n">
        <v>418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60</v>
      </c>
      <c r="K27" s="30" t="n">
        <v>60</v>
      </c>
      <c r="L27" s="30" t="n">
        <v>60</v>
      </c>
      <c r="M27" s="30" t="n">
        <v>6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81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1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100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81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3</v>
      </c>
      <c r="Y30" s="30" t="n">
        <v>16</v>
      </c>
      <c r="Z30" s="31" t="n">
        <v>16</v>
      </c>
      <c r="AA30" s="32"/>
      <c r="AB30" s="33" t="n">
        <v>45</v>
      </c>
    </row>
    <row r="31" customFormat="false" ht="12.75" hidden="false" customHeight="false" outlineLevel="0" collapsed="false">
      <c r="A31" s="28" t="s">
        <v>19</v>
      </c>
      <c r="B31" s="62" t="n">
        <v>4181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33" t="n">
        <v>0</v>
      </c>
    </row>
    <row r="32" customFormat="false" ht="12.75" hidden="false" customHeight="false" outlineLevel="0" collapsed="false">
      <c r="A32" s="28" t="s">
        <v>20</v>
      </c>
      <c r="B32" s="62" t="n">
        <v>4181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81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812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81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1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76</v>
      </c>
      <c r="I36" s="30" t="n">
        <v>114</v>
      </c>
      <c r="J36" s="30" t="n">
        <v>114</v>
      </c>
      <c r="K36" s="30" t="n">
        <v>114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114</v>
      </c>
      <c r="W36" s="30" t="n">
        <v>114</v>
      </c>
      <c r="X36" s="30" t="n">
        <v>114</v>
      </c>
      <c r="Y36" s="30" t="n">
        <v>76</v>
      </c>
      <c r="Z36" s="31" t="n">
        <v>76</v>
      </c>
      <c r="AA36" s="32"/>
      <c r="AB36" s="33" t="n">
        <v>1672</v>
      </c>
    </row>
    <row r="37" customFormat="false" ht="12.75" hidden="false" customHeight="false" outlineLevel="0" collapsed="false">
      <c r="A37" s="34" t="s">
        <v>25</v>
      </c>
      <c r="B37" s="63" t="n">
        <v>4181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1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431</v>
      </c>
      <c r="D39" s="37" t="n">
        <v>82</v>
      </c>
      <c r="E39" s="37" t="n">
        <v>0</v>
      </c>
      <c r="F39" s="37" t="n">
        <v>0</v>
      </c>
      <c r="G39" s="37" t="n">
        <v>0</v>
      </c>
      <c r="H39" s="37" t="n">
        <v>102</v>
      </c>
      <c r="I39" s="37" t="n">
        <v>140</v>
      </c>
      <c r="J39" s="37" t="n">
        <v>230</v>
      </c>
      <c r="K39" s="37" t="n">
        <v>230</v>
      </c>
      <c r="L39" s="37" t="n">
        <v>192</v>
      </c>
      <c r="M39" s="37" t="n">
        <v>237</v>
      </c>
      <c r="N39" s="37" t="n">
        <v>202</v>
      </c>
      <c r="O39" s="37" t="n">
        <v>202</v>
      </c>
      <c r="P39" s="37" t="n">
        <v>157</v>
      </c>
      <c r="Q39" s="37" t="n">
        <v>142</v>
      </c>
      <c r="R39" s="37" t="n">
        <v>102</v>
      </c>
      <c r="S39" s="37" t="n">
        <v>102</v>
      </c>
      <c r="T39" s="37" t="n">
        <v>102</v>
      </c>
      <c r="U39" s="37" t="n">
        <v>263</v>
      </c>
      <c r="V39" s="37" t="n">
        <v>704</v>
      </c>
      <c r="W39" s="37" t="n">
        <v>810</v>
      </c>
      <c r="X39" s="37" t="n">
        <v>1423</v>
      </c>
      <c r="Y39" s="37" t="n">
        <v>1210</v>
      </c>
      <c r="Z39" s="38" t="n">
        <v>920</v>
      </c>
      <c r="AA39" s="39" t="n">
        <v>0</v>
      </c>
      <c r="AB39" s="40" t="n">
        <v>7983</v>
      </c>
    </row>
    <row r="40" customFormat="false" ht="13.5" hidden="false" customHeight="false" outlineLevel="0" collapsed="false">
      <c r="A40" s="22" t="s">
        <v>10</v>
      </c>
      <c r="B40" s="61" t="n">
        <v>4181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07</v>
      </c>
      <c r="M40" s="24" t="n">
        <v>46</v>
      </c>
      <c r="N40" s="24" t="n">
        <v>78</v>
      </c>
      <c r="O40" s="24" t="n">
        <v>120</v>
      </c>
      <c r="P40" s="24" t="n">
        <v>120</v>
      </c>
      <c r="Q40" s="24" t="n">
        <v>67</v>
      </c>
      <c r="R40" s="24" t="n">
        <v>0</v>
      </c>
      <c r="S40" s="24" t="n">
        <v>0</v>
      </c>
      <c r="T40" s="24" t="n">
        <v>97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120</v>
      </c>
      <c r="AA40" s="26"/>
      <c r="AB40" s="27" t="n">
        <v>1355</v>
      </c>
    </row>
    <row r="41" customFormat="false" ht="12.75" hidden="false" customHeight="false" outlineLevel="0" collapsed="false">
      <c r="A41" s="28" t="s">
        <v>11</v>
      </c>
      <c r="B41" s="62" t="n">
        <v>4181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0</v>
      </c>
      <c r="AA41" s="32"/>
      <c r="AB41" s="33" t="n">
        <v>630</v>
      </c>
    </row>
    <row r="42" customFormat="false" ht="12.75" hidden="false" customHeight="false" outlineLevel="0" collapsed="false">
      <c r="A42" s="28" t="s">
        <v>12</v>
      </c>
      <c r="B42" s="62" t="n">
        <v>4181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45</v>
      </c>
      <c r="N42" s="30" t="n">
        <v>4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50</v>
      </c>
      <c r="W42" s="30" t="n">
        <v>45</v>
      </c>
      <c r="X42" s="30" t="n">
        <v>45</v>
      </c>
      <c r="Y42" s="30" t="n">
        <v>45</v>
      </c>
      <c r="Z42" s="31" t="n">
        <v>45</v>
      </c>
      <c r="AA42" s="32"/>
      <c r="AB42" s="33" t="n">
        <v>455</v>
      </c>
    </row>
    <row r="43" customFormat="false" ht="12.75" hidden="false" customHeight="false" outlineLevel="0" collapsed="false">
      <c r="A43" s="28" t="s">
        <v>13</v>
      </c>
      <c r="B43" s="62" t="n">
        <v>4181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76</v>
      </c>
      <c r="Q43" s="30" t="n">
        <v>100</v>
      </c>
      <c r="R43" s="30" t="n">
        <v>100</v>
      </c>
      <c r="S43" s="30" t="n">
        <v>80</v>
      </c>
      <c r="T43" s="30" t="n">
        <v>100</v>
      </c>
      <c r="U43" s="30" t="n">
        <v>1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44</v>
      </c>
      <c r="AA43" s="32"/>
      <c r="AB43" s="33" t="n">
        <v>2000</v>
      </c>
    </row>
    <row r="44" customFormat="false" ht="12.75" hidden="false" customHeight="false" outlineLevel="0" collapsed="false">
      <c r="A44" s="28" t="s">
        <v>14</v>
      </c>
      <c r="B44" s="62" t="n">
        <v>4181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80</v>
      </c>
      <c r="U44" s="30" t="n">
        <v>112</v>
      </c>
      <c r="V44" s="30" t="n">
        <v>160</v>
      </c>
      <c r="W44" s="30" t="n">
        <v>88</v>
      </c>
      <c r="X44" s="30" t="n">
        <v>160</v>
      </c>
      <c r="Y44" s="30" t="n">
        <v>160</v>
      </c>
      <c r="Z44" s="31" t="n">
        <v>160</v>
      </c>
      <c r="AA44" s="32"/>
      <c r="AB44" s="33" t="n">
        <v>1400</v>
      </c>
    </row>
    <row r="45" customFormat="false" ht="12.75" hidden="false" customHeight="false" outlineLevel="0" collapsed="false">
      <c r="A45" s="28" t="s">
        <v>15</v>
      </c>
      <c r="B45" s="62" t="n">
        <v>4181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60</v>
      </c>
      <c r="K45" s="30" t="n">
        <v>60</v>
      </c>
      <c r="L45" s="30" t="n">
        <v>60</v>
      </c>
      <c r="M45" s="30" t="n">
        <v>6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6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81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1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200</v>
      </c>
      <c r="Y47" s="30" t="n">
        <v>100</v>
      </c>
      <c r="Z47" s="31" t="n">
        <v>10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81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6</v>
      </c>
      <c r="M48" s="30" t="n">
        <v>16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3</v>
      </c>
      <c r="W48" s="30" t="n">
        <v>16</v>
      </c>
      <c r="X48" s="30" t="n">
        <v>16</v>
      </c>
      <c r="Y48" s="30" t="n">
        <v>13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81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33</v>
      </c>
      <c r="Q49" s="30" t="n">
        <v>26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109</v>
      </c>
      <c r="Y49" s="30" t="n">
        <v>0</v>
      </c>
      <c r="Z49" s="31" t="n">
        <v>0</v>
      </c>
      <c r="AA49" s="32"/>
      <c r="AB49" s="33" t="n">
        <v>168</v>
      </c>
    </row>
    <row r="50" customFormat="false" ht="12.75" hidden="false" customHeight="false" outlineLevel="0" collapsed="false">
      <c r="A50" s="28" t="s">
        <v>20</v>
      </c>
      <c r="B50" s="62" t="n">
        <v>4181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1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126</v>
      </c>
      <c r="O51" s="30" t="n">
        <v>30</v>
      </c>
      <c r="P51" s="30" t="n">
        <v>34</v>
      </c>
      <c r="Q51" s="30" t="n">
        <v>3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08</v>
      </c>
      <c r="Y51" s="30" t="n">
        <v>126</v>
      </c>
      <c r="Z51" s="31" t="n">
        <v>0</v>
      </c>
      <c r="AA51" s="32"/>
      <c r="AB51" s="33" t="n">
        <v>832</v>
      </c>
    </row>
    <row r="52" customFormat="false" ht="12.75" hidden="false" customHeight="false" outlineLevel="0" collapsed="false">
      <c r="A52" s="28" t="s">
        <v>22</v>
      </c>
      <c r="B52" s="62" t="n">
        <v>41813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81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1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76</v>
      </c>
      <c r="I54" s="30" t="n">
        <v>114</v>
      </c>
      <c r="J54" s="30" t="n">
        <v>114</v>
      </c>
      <c r="K54" s="30" t="n">
        <v>114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76</v>
      </c>
      <c r="Z54" s="31" t="n">
        <v>76</v>
      </c>
      <c r="AA54" s="32"/>
      <c r="AB54" s="33" t="n">
        <v>1672</v>
      </c>
    </row>
    <row r="55" customFormat="false" ht="12.75" hidden="false" customHeight="false" outlineLevel="0" collapsed="false">
      <c r="A55" s="34" t="s">
        <v>25</v>
      </c>
      <c r="B55" s="63" t="n">
        <v>4181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1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6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102</v>
      </c>
      <c r="I57" s="37" t="n">
        <v>140</v>
      </c>
      <c r="J57" s="37" t="n">
        <v>260</v>
      </c>
      <c r="K57" s="37" t="n">
        <v>260</v>
      </c>
      <c r="L57" s="37" t="n">
        <v>525</v>
      </c>
      <c r="M57" s="37" t="n">
        <v>509</v>
      </c>
      <c r="N57" s="37" t="n">
        <v>556</v>
      </c>
      <c r="O57" s="37" t="n">
        <v>607</v>
      </c>
      <c r="P57" s="37" t="n">
        <v>600</v>
      </c>
      <c r="Q57" s="37" t="n">
        <v>450</v>
      </c>
      <c r="R57" s="37" t="n">
        <v>202</v>
      </c>
      <c r="S57" s="37" t="n">
        <v>182</v>
      </c>
      <c r="T57" s="37" t="n">
        <v>379</v>
      </c>
      <c r="U57" s="37" t="n">
        <v>665</v>
      </c>
      <c r="V57" s="37" t="n">
        <v>1024</v>
      </c>
      <c r="W57" s="37" t="n">
        <v>1085</v>
      </c>
      <c r="X57" s="37" t="n">
        <v>1488</v>
      </c>
      <c r="Y57" s="37" t="n">
        <v>1081</v>
      </c>
      <c r="Z57" s="38" t="n">
        <v>721</v>
      </c>
      <c r="AA57" s="39" t="n">
        <v>0</v>
      </c>
      <c r="AB57" s="40" t="n">
        <v>10888</v>
      </c>
    </row>
    <row r="58" customFormat="false" ht="13.5" hidden="false" customHeight="false" outlineLevel="0" collapsed="false">
      <c r="A58" s="22" t="s">
        <v>10</v>
      </c>
      <c r="B58" s="61" t="n">
        <v>4181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130</v>
      </c>
      <c r="O58" s="24" t="n">
        <v>120</v>
      </c>
      <c r="P58" s="24" t="n">
        <v>12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120</v>
      </c>
      <c r="V58" s="24" t="n">
        <v>240</v>
      </c>
      <c r="W58" s="24" t="n">
        <v>120</v>
      </c>
      <c r="X58" s="24" t="n">
        <v>240</v>
      </c>
      <c r="Y58" s="24" t="n">
        <v>120</v>
      </c>
      <c r="Z58" s="25" t="n">
        <v>120</v>
      </c>
      <c r="AA58" s="26"/>
      <c r="AB58" s="27" t="n">
        <v>1450</v>
      </c>
    </row>
    <row r="59" customFormat="false" ht="12.75" hidden="false" customHeight="false" outlineLevel="0" collapsed="false">
      <c r="A59" s="28" t="s">
        <v>11</v>
      </c>
      <c r="B59" s="62" t="n">
        <v>4181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5</v>
      </c>
      <c r="W59" s="30" t="n">
        <v>105</v>
      </c>
      <c r="X59" s="30" t="n">
        <v>145</v>
      </c>
      <c r="Y59" s="30" t="n">
        <v>105</v>
      </c>
      <c r="Z59" s="31" t="n">
        <v>105</v>
      </c>
      <c r="AA59" s="32"/>
      <c r="AB59" s="33" t="n">
        <v>670</v>
      </c>
    </row>
    <row r="60" customFormat="false" ht="12.75" hidden="false" customHeight="false" outlineLevel="0" collapsed="false">
      <c r="A60" s="28" t="s">
        <v>12</v>
      </c>
      <c r="B60" s="62" t="n">
        <v>4181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25</v>
      </c>
      <c r="M60" s="30" t="n">
        <v>45</v>
      </c>
      <c r="N60" s="30" t="n">
        <v>45</v>
      </c>
      <c r="O60" s="30" t="n">
        <v>45</v>
      </c>
      <c r="P60" s="30" t="n">
        <v>45</v>
      </c>
      <c r="Q60" s="30" t="n">
        <v>4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0</v>
      </c>
      <c r="W60" s="30" t="n">
        <v>45</v>
      </c>
      <c r="X60" s="30" t="n">
        <v>45</v>
      </c>
      <c r="Y60" s="30" t="n">
        <v>45</v>
      </c>
      <c r="Z60" s="31" t="n">
        <v>45</v>
      </c>
      <c r="AA60" s="32"/>
      <c r="AB60" s="33" t="n">
        <v>480</v>
      </c>
    </row>
    <row r="61" customFormat="false" ht="12.75" hidden="false" customHeight="false" outlineLevel="0" collapsed="false">
      <c r="A61" s="28" t="s">
        <v>13</v>
      </c>
      <c r="B61" s="62" t="n">
        <v>4181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4</v>
      </c>
      <c r="M61" s="30" t="n">
        <v>103</v>
      </c>
      <c r="N61" s="30" t="n">
        <v>100</v>
      </c>
      <c r="O61" s="30" t="n">
        <v>100</v>
      </c>
      <c r="P61" s="30" t="n">
        <v>100</v>
      </c>
      <c r="Q61" s="30" t="n">
        <v>155</v>
      </c>
      <c r="R61" s="30" t="n">
        <v>88</v>
      </c>
      <c r="S61" s="30" t="n">
        <v>93</v>
      </c>
      <c r="T61" s="30" t="n">
        <v>100</v>
      </c>
      <c r="U61" s="30" t="n">
        <v>167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100</v>
      </c>
      <c r="AA61" s="32"/>
      <c r="AB61" s="33" t="n">
        <v>2000</v>
      </c>
    </row>
    <row r="62" customFormat="false" ht="12.75" hidden="false" customHeight="false" outlineLevel="0" collapsed="false">
      <c r="A62" s="28" t="s">
        <v>14</v>
      </c>
      <c r="B62" s="62" t="n">
        <v>4181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80</v>
      </c>
      <c r="U62" s="30" t="n">
        <v>12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1400</v>
      </c>
    </row>
    <row r="63" customFormat="false" ht="12.75" hidden="false" customHeight="false" outlineLevel="0" collapsed="false">
      <c r="A63" s="28" t="s">
        <v>15</v>
      </c>
      <c r="B63" s="62" t="n">
        <v>4181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60</v>
      </c>
      <c r="K63" s="30" t="n">
        <v>60</v>
      </c>
      <c r="L63" s="30" t="n">
        <v>60</v>
      </c>
      <c r="M63" s="30" t="n">
        <v>6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6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81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1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100</v>
      </c>
      <c r="X65" s="30" t="n">
        <v>100</v>
      </c>
      <c r="Y65" s="30" t="n">
        <v>100</v>
      </c>
      <c r="Z65" s="31" t="n">
        <v>10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81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0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81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1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44</v>
      </c>
      <c r="P68" s="30" t="n">
        <v>104</v>
      </c>
      <c r="Q68" s="30" t="n">
        <v>0</v>
      </c>
      <c r="R68" s="30" t="n">
        <v>0</v>
      </c>
      <c r="S68" s="30" t="n">
        <v>0</v>
      </c>
      <c r="T68" s="30" t="n">
        <v>34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10</v>
      </c>
      <c r="AA68" s="32"/>
      <c r="AB68" s="33" t="n">
        <v>922</v>
      </c>
    </row>
    <row r="69" customFormat="false" ht="12.75" hidden="false" customHeight="false" outlineLevel="0" collapsed="false">
      <c r="A69" s="28" t="s">
        <v>21</v>
      </c>
      <c r="B69" s="62" t="n">
        <v>4181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43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35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78</v>
      </c>
    </row>
    <row r="70" customFormat="false" ht="12.75" hidden="false" customHeight="false" outlineLevel="0" collapsed="false">
      <c r="A70" s="28" t="s">
        <v>22</v>
      </c>
      <c r="B70" s="62" t="n">
        <v>41814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81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1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76</v>
      </c>
      <c r="I72" s="30" t="n">
        <v>114</v>
      </c>
      <c r="J72" s="30" t="n">
        <v>114</v>
      </c>
      <c r="K72" s="30" t="n">
        <v>114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76</v>
      </c>
      <c r="Z72" s="31" t="n">
        <v>76</v>
      </c>
      <c r="AA72" s="32"/>
      <c r="AB72" s="33" t="n">
        <v>1672</v>
      </c>
    </row>
    <row r="73" customFormat="false" ht="12.75" hidden="false" customHeight="false" outlineLevel="0" collapsed="false">
      <c r="A73" s="34" t="s">
        <v>25</v>
      </c>
      <c r="B73" s="63" t="n">
        <v>4181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1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102</v>
      </c>
      <c r="I75" s="37" t="n">
        <v>140</v>
      </c>
      <c r="J75" s="37" t="n">
        <v>260</v>
      </c>
      <c r="K75" s="37" t="n">
        <v>260</v>
      </c>
      <c r="L75" s="37" t="n">
        <v>421</v>
      </c>
      <c r="M75" s="37" t="n">
        <v>450</v>
      </c>
      <c r="N75" s="37" t="n">
        <v>482</v>
      </c>
      <c r="O75" s="37" t="n">
        <v>559</v>
      </c>
      <c r="P75" s="37" t="n">
        <v>561</v>
      </c>
      <c r="Q75" s="37" t="n">
        <v>382</v>
      </c>
      <c r="R75" s="37" t="n">
        <v>190</v>
      </c>
      <c r="S75" s="37" t="n">
        <v>195</v>
      </c>
      <c r="T75" s="37" t="n">
        <v>487</v>
      </c>
      <c r="U75" s="37" t="n">
        <v>850</v>
      </c>
      <c r="V75" s="37" t="n">
        <v>1147</v>
      </c>
      <c r="W75" s="37" t="n">
        <v>1157</v>
      </c>
      <c r="X75" s="37" t="n">
        <v>1457</v>
      </c>
      <c r="Y75" s="37" t="n">
        <v>1084</v>
      </c>
      <c r="Z75" s="38" t="n">
        <v>812</v>
      </c>
      <c r="AA75" s="39" t="n">
        <v>0</v>
      </c>
      <c r="AB75" s="40" t="n">
        <v>11048</v>
      </c>
    </row>
    <row r="76" customFormat="false" ht="13.5" hidden="false" customHeight="false" outlineLevel="0" collapsed="false">
      <c r="A76" s="22" t="s">
        <v>10</v>
      </c>
      <c r="B76" s="61" t="n">
        <v>41815</v>
      </c>
      <c r="C76" s="23" t="n">
        <v>101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63</v>
      </c>
      <c r="M76" s="24" t="n">
        <v>59</v>
      </c>
      <c r="N76" s="24" t="n">
        <v>120</v>
      </c>
      <c r="O76" s="24" t="n">
        <v>120</v>
      </c>
      <c r="P76" s="24" t="n">
        <v>120</v>
      </c>
      <c r="Q76" s="24" t="n">
        <v>94</v>
      </c>
      <c r="R76" s="24" t="n">
        <v>0</v>
      </c>
      <c r="S76" s="24" t="n">
        <v>0</v>
      </c>
      <c r="T76" s="24" t="n">
        <v>103</v>
      </c>
      <c r="U76" s="24" t="n">
        <v>12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120</v>
      </c>
      <c r="AA76" s="26"/>
      <c r="AB76" s="27" t="n">
        <v>1500</v>
      </c>
    </row>
    <row r="77" customFormat="false" ht="12.75" hidden="false" customHeight="false" outlineLevel="0" collapsed="false">
      <c r="A77" s="28" t="s">
        <v>11</v>
      </c>
      <c r="B77" s="62" t="n">
        <v>4181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105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70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700</v>
      </c>
    </row>
    <row r="78" customFormat="false" ht="12.75" hidden="false" customHeight="false" outlineLevel="0" collapsed="false">
      <c r="A78" s="28" t="s">
        <v>12</v>
      </c>
      <c r="B78" s="62" t="n">
        <v>4181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45</v>
      </c>
      <c r="M78" s="30" t="n">
        <v>45</v>
      </c>
      <c r="N78" s="30" t="n">
        <v>45</v>
      </c>
      <c r="O78" s="30" t="n">
        <v>4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0</v>
      </c>
      <c r="W78" s="30" t="n">
        <v>45</v>
      </c>
      <c r="X78" s="30" t="n">
        <v>45</v>
      </c>
      <c r="Y78" s="30" t="n">
        <v>45</v>
      </c>
      <c r="Z78" s="31" t="n">
        <v>45</v>
      </c>
      <c r="AA78" s="32"/>
      <c r="AB78" s="33" t="n">
        <v>500</v>
      </c>
    </row>
    <row r="79" customFormat="false" ht="12.75" hidden="false" customHeight="false" outlineLevel="0" collapsed="false">
      <c r="A79" s="28" t="s">
        <v>13</v>
      </c>
      <c r="B79" s="62" t="n">
        <v>41815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63</v>
      </c>
      <c r="L79" s="30" t="n">
        <v>113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73</v>
      </c>
      <c r="S79" s="30" t="n">
        <v>50</v>
      </c>
      <c r="T79" s="30" t="n">
        <v>100</v>
      </c>
      <c r="U79" s="30" t="n">
        <v>100</v>
      </c>
      <c r="V79" s="30" t="n">
        <v>200</v>
      </c>
      <c r="W79" s="30" t="n">
        <v>200</v>
      </c>
      <c r="X79" s="30" t="n">
        <v>201</v>
      </c>
      <c r="Y79" s="30" t="n">
        <v>200</v>
      </c>
      <c r="Z79" s="31" t="n">
        <v>100</v>
      </c>
      <c r="AA79" s="32"/>
      <c r="AB79" s="33" t="n">
        <v>2000</v>
      </c>
    </row>
    <row r="80" customFormat="false" ht="12.75" hidden="false" customHeight="false" outlineLevel="0" collapsed="false">
      <c r="A80" s="28" t="s">
        <v>14</v>
      </c>
      <c r="B80" s="62" t="n">
        <v>41815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48</v>
      </c>
      <c r="S80" s="30" t="n">
        <v>40</v>
      </c>
      <c r="T80" s="30" t="n">
        <v>80</v>
      </c>
      <c r="U80" s="30" t="n">
        <v>80</v>
      </c>
      <c r="V80" s="30" t="n">
        <v>151</v>
      </c>
      <c r="W80" s="30" t="n">
        <v>113</v>
      </c>
      <c r="X80" s="30" t="n">
        <v>160</v>
      </c>
      <c r="Y80" s="30" t="n">
        <v>88</v>
      </c>
      <c r="Z80" s="31" t="n">
        <v>80</v>
      </c>
      <c r="AA80" s="32"/>
      <c r="AB80" s="33" t="n">
        <v>1400</v>
      </c>
    </row>
    <row r="81" customFormat="false" ht="12.75" hidden="false" customHeight="false" outlineLevel="0" collapsed="false">
      <c r="A81" s="28" t="s">
        <v>15</v>
      </c>
      <c r="B81" s="62" t="n">
        <v>4181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60</v>
      </c>
      <c r="K81" s="30" t="n">
        <v>60</v>
      </c>
      <c r="L81" s="30" t="n">
        <v>60</v>
      </c>
      <c r="M81" s="30" t="n">
        <v>6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6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81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1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100</v>
      </c>
      <c r="X83" s="30" t="n">
        <v>200</v>
      </c>
      <c r="Y83" s="30" t="n">
        <v>10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81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0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81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34</v>
      </c>
      <c r="O85" s="30" t="n">
        <v>38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1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803</v>
      </c>
    </row>
    <row r="86" customFormat="false" ht="12.75" hidden="false" customHeight="false" outlineLevel="0" collapsed="false">
      <c r="A86" s="28" t="s">
        <v>20</v>
      </c>
      <c r="B86" s="62" t="n">
        <v>4181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34</v>
      </c>
      <c r="O86" s="30" t="n">
        <v>37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0</v>
      </c>
      <c r="Z86" s="31" t="n">
        <v>0</v>
      </c>
      <c r="AA86" s="32"/>
      <c r="AB86" s="33" t="n">
        <v>197</v>
      </c>
    </row>
    <row r="87" customFormat="false" ht="12.75" hidden="false" customHeight="false" outlineLevel="0" collapsed="false">
      <c r="A87" s="28" t="s">
        <v>21</v>
      </c>
      <c r="B87" s="62" t="n">
        <v>4181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15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81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1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76</v>
      </c>
      <c r="I90" s="30" t="n">
        <v>114</v>
      </c>
      <c r="J90" s="30" t="n">
        <v>114</v>
      </c>
      <c r="K90" s="30" t="n">
        <v>114</v>
      </c>
      <c r="L90" s="30" t="n">
        <v>114</v>
      </c>
      <c r="M90" s="30" t="n">
        <v>114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824</v>
      </c>
    </row>
    <row r="91" customFormat="false" ht="12.75" hidden="false" customHeight="false" outlineLevel="0" collapsed="false">
      <c r="A91" s="34" t="s">
        <v>25</v>
      </c>
      <c r="B91" s="63" t="n">
        <v>4181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1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07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102</v>
      </c>
      <c r="I93" s="37" t="n">
        <v>140</v>
      </c>
      <c r="J93" s="37" t="n">
        <v>260</v>
      </c>
      <c r="K93" s="37" t="n">
        <v>323</v>
      </c>
      <c r="L93" s="37" t="n">
        <v>577</v>
      </c>
      <c r="M93" s="37" t="n">
        <v>544</v>
      </c>
      <c r="N93" s="37" t="n">
        <v>540</v>
      </c>
      <c r="O93" s="37" t="n">
        <v>547</v>
      </c>
      <c r="P93" s="37" t="n">
        <v>562</v>
      </c>
      <c r="Q93" s="37" t="n">
        <v>421</v>
      </c>
      <c r="R93" s="37" t="n">
        <v>223</v>
      </c>
      <c r="S93" s="37" t="n">
        <v>192</v>
      </c>
      <c r="T93" s="37" t="n">
        <v>385</v>
      </c>
      <c r="U93" s="37" t="n">
        <v>721</v>
      </c>
      <c r="V93" s="37" t="n">
        <v>1018</v>
      </c>
      <c r="W93" s="37" t="n">
        <v>1110</v>
      </c>
      <c r="X93" s="37" t="n">
        <v>1524</v>
      </c>
      <c r="Y93" s="37" t="n">
        <v>1050</v>
      </c>
      <c r="Z93" s="38" t="n">
        <v>728</v>
      </c>
      <c r="AA93" s="39" t="n">
        <v>0</v>
      </c>
      <c r="AB93" s="40" t="n">
        <v>11300</v>
      </c>
    </row>
    <row r="94" customFormat="false" ht="13.5" hidden="false" customHeight="false" outlineLevel="0" collapsed="false">
      <c r="A94" s="22" t="s">
        <v>10</v>
      </c>
      <c r="B94" s="61" t="n">
        <v>4181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120</v>
      </c>
      <c r="O94" s="24" t="n">
        <v>120</v>
      </c>
      <c r="P94" s="24" t="n">
        <v>120</v>
      </c>
      <c r="Q94" s="24" t="n">
        <v>112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88</v>
      </c>
      <c r="W94" s="24" t="n">
        <v>120</v>
      </c>
      <c r="X94" s="24" t="n">
        <v>240</v>
      </c>
      <c r="Y94" s="24" t="n">
        <v>120</v>
      </c>
      <c r="Z94" s="25" t="n">
        <v>120</v>
      </c>
      <c r="AA94" s="26"/>
      <c r="AB94" s="27" t="n">
        <v>1500</v>
      </c>
    </row>
    <row r="95" customFormat="false" ht="12.75" hidden="false" customHeight="false" outlineLevel="0" collapsed="false">
      <c r="A95" s="28" t="s">
        <v>11</v>
      </c>
      <c r="B95" s="62" t="n">
        <v>4181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95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80</v>
      </c>
      <c r="AA95" s="32"/>
      <c r="AB95" s="33" t="n">
        <v>700</v>
      </c>
    </row>
    <row r="96" customFormat="false" ht="12.75" hidden="false" customHeight="false" outlineLevel="0" collapsed="false">
      <c r="A96" s="28" t="s">
        <v>12</v>
      </c>
      <c r="B96" s="62" t="n">
        <v>4181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5</v>
      </c>
      <c r="M96" s="30" t="n">
        <v>45</v>
      </c>
      <c r="N96" s="30" t="n">
        <v>45</v>
      </c>
      <c r="O96" s="30" t="n">
        <v>4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0</v>
      </c>
      <c r="W96" s="30" t="n">
        <v>45</v>
      </c>
      <c r="X96" s="30" t="n">
        <v>45</v>
      </c>
      <c r="Y96" s="30" t="n">
        <v>45</v>
      </c>
      <c r="Z96" s="31" t="n">
        <v>45</v>
      </c>
      <c r="AA96" s="32"/>
      <c r="AB96" s="33" t="n">
        <v>500</v>
      </c>
    </row>
    <row r="97" customFormat="false" ht="12.75" hidden="false" customHeight="false" outlineLevel="0" collapsed="false">
      <c r="A97" s="28" t="s">
        <v>13</v>
      </c>
      <c r="B97" s="62" t="n">
        <v>41816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58</v>
      </c>
      <c r="Q97" s="30" t="n">
        <v>100</v>
      </c>
      <c r="R97" s="30" t="n">
        <v>100</v>
      </c>
      <c r="S97" s="30" t="n">
        <v>100</v>
      </c>
      <c r="T97" s="30" t="n">
        <v>100</v>
      </c>
      <c r="U97" s="30" t="n">
        <v>100</v>
      </c>
      <c r="V97" s="30" t="n">
        <v>142</v>
      </c>
      <c r="W97" s="30" t="n">
        <v>200</v>
      </c>
      <c r="X97" s="30" t="n">
        <v>200</v>
      </c>
      <c r="Y97" s="30" t="n">
        <v>200</v>
      </c>
      <c r="Z97" s="31" t="n">
        <v>100</v>
      </c>
      <c r="AA97" s="32"/>
      <c r="AB97" s="33" t="n">
        <v>2000</v>
      </c>
    </row>
    <row r="98" customFormat="false" ht="12.75" hidden="false" customHeight="false" outlineLevel="0" collapsed="false">
      <c r="A98" s="28" t="s">
        <v>14</v>
      </c>
      <c r="B98" s="62" t="n">
        <v>41816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74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44</v>
      </c>
      <c r="S98" s="30" t="n">
        <v>49</v>
      </c>
      <c r="T98" s="30" t="n">
        <v>80</v>
      </c>
      <c r="U98" s="30" t="n">
        <v>80</v>
      </c>
      <c r="V98" s="30" t="n">
        <v>160</v>
      </c>
      <c r="W98" s="30" t="n">
        <v>108</v>
      </c>
      <c r="X98" s="30" t="n">
        <v>160</v>
      </c>
      <c r="Y98" s="30" t="n">
        <v>85</v>
      </c>
      <c r="Z98" s="31" t="n">
        <v>80</v>
      </c>
      <c r="AA98" s="32"/>
      <c r="AB98" s="33" t="n">
        <v>1400</v>
      </c>
    </row>
    <row r="99" customFormat="false" ht="12.75" hidden="false" customHeight="false" outlineLevel="0" collapsed="false">
      <c r="A99" s="28" t="s">
        <v>15</v>
      </c>
      <c r="B99" s="62" t="n">
        <v>4181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60</v>
      </c>
      <c r="K99" s="30" t="n">
        <v>60</v>
      </c>
      <c r="L99" s="30" t="n">
        <v>60</v>
      </c>
      <c r="M99" s="30" t="n">
        <v>6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6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81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1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37</v>
      </c>
      <c r="U101" s="30" t="n">
        <v>100</v>
      </c>
      <c r="V101" s="30" t="n">
        <v>100</v>
      </c>
      <c r="W101" s="30" t="n">
        <v>100</v>
      </c>
      <c r="X101" s="30" t="n">
        <v>100</v>
      </c>
      <c r="Y101" s="30" t="n">
        <v>63</v>
      </c>
      <c r="Z101" s="31" t="n">
        <v>10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81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1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81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44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42</v>
      </c>
      <c r="Y103" s="30" t="n">
        <v>0</v>
      </c>
      <c r="Z103" s="31" t="n">
        <v>0</v>
      </c>
      <c r="AA103" s="32"/>
      <c r="AB103" s="33" t="n">
        <v>86</v>
      </c>
    </row>
    <row r="104" customFormat="false" ht="12.75" hidden="false" customHeight="false" outlineLevel="0" collapsed="false">
      <c r="A104" s="28" t="s">
        <v>20</v>
      </c>
      <c r="B104" s="62" t="n">
        <v>4181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43</v>
      </c>
      <c r="Y104" s="30" t="n">
        <v>0</v>
      </c>
      <c r="Z104" s="31" t="n">
        <v>0</v>
      </c>
      <c r="AA104" s="32"/>
      <c r="AB104" s="33" t="n">
        <v>43</v>
      </c>
    </row>
    <row r="105" customFormat="false" ht="12.75" hidden="false" customHeight="false" outlineLevel="0" collapsed="false">
      <c r="A105" s="28" t="s">
        <v>21</v>
      </c>
      <c r="B105" s="62" t="n">
        <v>4181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44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07</v>
      </c>
      <c r="U105" s="30" t="n">
        <v>126</v>
      </c>
      <c r="V105" s="30" t="n">
        <v>126</v>
      </c>
      <c r="W105" s="30" t="n">
        <v>126</v>
      </c>
      <c r="X105" s="30" t="n">
        <v>90</v>
      </c>
      <c r="Y105" s="30" t="n">
        <v>126</v>
      </c>
      <c r="Z105" s="31" t="n">
        <v>126</v>
      </c>
      <c r="AA105" s="32"/>
      <c r="AB105" s="33" t="n">
        <v>871</v>
      </c>
    </row>
    <row r="106" customFormat="false" ht="12.75" hidden="false" customHeight="false" outlineLevel="0" collapsed="false">
      <c r="A106" s="28" t="s">
        <v>22</v>
      </c>
      <c r="B106" s="62" t="n">
        <v>41816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81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1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76</v>
      </c>
      <c r="I108" s="30" t="n">
        <v>114</v>
      </c>
      <c r="J108" s="30" t="n">
        <v>114</v>
      </c>
      <c r="K108" s="30" t="n">
        <v>114</v>
      </c>
      <c r="L108" s="30" t="n">
        <v>114</v>
      </c>
      <c r="M108" s="30" t="n">
        <v>114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824</v>
      </c>
    </row>
    <row r="109" customFormat="false" ht="12.75" hidden="false" customHeight="false" outlineLevel="0" collapsed="false">
      <c r="A109" s="34" t="s">
        <v>25</v>
      </c>
      <c r="B109" s="63" t="n">
        <v>4181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1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06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102</v>
      </c>
      <c r="I111" s="37" t="n">
        <v>140</v>
      </c>
      <c r="J111" s="37" t="n">
        <v>260</v>
      </c>
      <c r="K111" s="37" t="n">
        <v>260</v>
      </c>
      <c r="L111" s="37" t="n">
        <v>479</v>
      </c>
      <c r="M111" s="37" t="n">
        <v>485</v>
      </c>
      <c r="N111" s="37" t="n">
        <v>560</v>
      </c>
      <c r="O111" s="37" t="n">
        <v>577</v>
      </c>
      <c r="P111" s="37" t="n">
        <v>515</v>
      </c>
      <c r="Q111" s="37" t="n">
        <v>439</v>
      </c>
      <c r="R111" s="37" t="n">
        <v>246</v>
      </c>
      <c r="S111" s="37" t="n">
        <v>251</v>
      </c>
      <c r="T111" s="37" t="n">
        <v>546</v>
      </c>
      <c r="U111" s="37" t="n">
        <v>787</v>
      </c>
      <c r="V111" s="37" t="n">
        <v>1037</v>
      </c>
      <c r="W111" s="37" t="n">
        <v>1105</v>
      </c>
      <c r="X111" s="37" t="n">
        <v>1466</v>
      </c>
      <c r="Y111" s="37" t="n">
        <v>1010</v>
      </c>
      <c r="Z111" s="38" t="n">
        <v>803</v>
      </c>
      <c r="AA111" s="39" t="n">
        <v>0</v>
      </c>
      <c r="AB111" s="40" t="n">
        <v>11300</v>
      </c>
    </row>
    <row r="112" customFormat="false" ht="13.5" hidden="false" customHeight="false" outlineLevel="0" collapsed="false">
      <c r="A112" s="22" t="s">
        <v>10</v>
      </c>
      <c r="B112" s="61" t="n">
        <v>41817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15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165</v>
      </c>
      <c r="AA112" s="26"/>
      <c r="AB112" s="27" t="n">
        <v>1500</v>
      </c>
    </row>
    <row r="113" customFormat="false" ht="12.75" hidden="false" customHeight="false" outlineLevel="0" collapsed="false">
      <c r="A113" s="28" t="s">
        <v>11</v>
      </c>
      <c r="B113" s="62" t="n">
        <v>41817</v>
      </c>
      <c r="C113" s="29" t="n">
        <v>6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700</v>
      </c>
    </row>
    <row r="114" customFormat="false" ht="12.75" hidden="false" customHeight="false" outlineLevel="0" collapsed="false">
      <c r="A114" s="28" t="s">
        <v>12</v>
      </c>
      <c r="B114" s="62" t="n">
        <v>4181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5</v>
      </c>
      <c r="M114" s="30" t="n">
        <v>45</v>
      </c>
      <c r="N114" s="30" t="n">
        <v>45</v>
      </c>
      <c r="O114" s="30" t="n">
        <v>4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0</v>
      </c>
      <c r="W114" s="30" t="n">
        <v>45</v>
      </c>
      <c r="X114" s="30" t="n">
        <v>45</v>
      </c>
      <c r="Y114" s="30" t="n">
        <v>45</v>
      </c>
      <c r="Z114" s="31" t="n">
        <v>45</v>
      </c>
      <c r="AA114" s="32"/>
      <c r="AB114" s="33" t="n">
        <v>500</v>
      </c>
    </row>
    <row r="115" customFormat="false" ht="12.75" hidden="false" customHeight="false" outlineLevel="0" collapsed="false">
      <c r="A115" s="28" t="s">
        <v>13</v>
      </c>
      <c r="B115" s="62" t="n">
        <v>4181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100</v>
      </c>
      <c r="Q115" s="30" t="n">
        <v>100</v>
      </c>
      <c r="R115" s="30" t="n">
        <v>0</v>
      </c>
      <c r="S115" s="30" t="n">
        <v>79</v>
      </c>
      <c r="T115" s="30" t="n">
        <v>200</v>
      </c>
      <c r="U115" s="30" t="n">
        <v>200</v>
      </c>
      <c r="V115" s="30" t="n">
        <v>322</v>
      </c>
      <c r="W115" s="30" t="n">
        <v>200</v>
      </c>
      <c r="X115" s="30" t="n">
        <v>399</v>
      </c>
      <c r="Y115" s="30" t="n">
        <v>200</v>
      </c>
      <c r="Z115" s="31" t="n">
        <v>200</v>
      </c>
      <c r="AA115" s="32"/>
      <c r="AB115" s="33" t="n">
        <v>2000</v>
      </c>
    </row>
    <row r="116" customFormat="false" ht="12.75" hidden="false" customHeight="false" outlineLevel="0" collapsed="false">
      <c r="A116" s="28" t="s">
        <v>14</v>
      </c>
      <c r="B116" s="62" t="n">
        <v>41817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60</v>
      </c>
      <c r="Q116" s="30" t="n">
        <v>80</v>
      </c>
      <c r="R116" s="30" t="n">
        <v>45</v>
      </c>
      <c r="S116" s="30" t="n">
        <v>40</v>
      </c>
      <c r="T116" s="30" t="n">
        <v>135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400</v>
      </c>
    </row>
    <row r="117" customFormat="false" ht="12.75" hidden="false" customHeight="false" outlineLevel="0" collapsed="false">
      <c r="A117" s="28" t="s">
        <v>15</v>
      </c>
      <c r="B117" s="62" t="n">
        <v>4181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60</v>
      </c>
      <c r="K117" s="30" t="n">
        <v>60</v>
      </c>
      <c r="L117" s="30" t="n">
        <v>60</v>
      </c>
      <c r="M117" s="30" t="n">
        <v>6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6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81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35</v>
      </c>
      <c r="Y118" s="30" t="n">
        <v>115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1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81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0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81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45</v>
      </c>
      <c r="U121" s="30" t="n">
        <v>126</v>
      </c>
      <c r="V121" s="30" t="n">
        <v>126</v>
      </c>
      <c r="W121" s="30" t="n">
        <v>126</v>
      </c>
      <c r="X121" s="30" t="n">
        <v>90</v>
      </c>
      <c r="Y121" s="30" t="n">
        <v>126</v>
      </c>
      <c r="Z121" s="31" t="n">
        <v>126</v>
      </c>
      <c r="AA121" s="32"/>
      <c r="AB121" s="33" t="n">
        <v>765</v>
      </c>
    </row>
    <row r="122" customFormat="false" ht="12.75" hidden="false" customHeight="false" outlineLevel="0" collapsed="false">
      <c r="A122" s="28" t="s">
        <v>20</v>
      </c>
      <c r="B122" s="62" t="n">
        <v>4181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45</v>
      </c>
      <c r="U122" s="30" t="n">
        <v>0</v>
      </c>
      <c r="V122" s="30" t="n">
        <v>0</v>
      </c>
      <c r="W122" s="30" t="n">
        <v>126</v>
      </c>
      <c r="X122" s="30" t="n">
        <v>32</v>
      </c>
      <c r="Y122" s="30" t="n">
        <v>0</v>
      </c>
      <c r="Z122" s="31" t="n">
        <v>0</v>
      </c>
      <c r="AA122" s="32"/>
      <c r="AB122" s="33" t="n">
        <v>203</v>
      </c>
    </row>
    <row r="123" customFormat="false" ht="12.75" hidden="false" customHeight="false" outlineLevel="0" collapsed="false">
      <c r="A123" s="28" t="s">
        <v>21</v>
      </c>
      <c r="B123" s="62" t="n">
        <v>4181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32</v>
      </c>
      <c r="Y123" s="30" t="n">
        <v>0</v>
      </c>
      <c r="Z123" s="31" t="n">
        <v>0</v>
      </c>
      <c r="AA123" s="32"/>
      <c r="AB123" s="33" t="n">
        <v>32</v>
      </c>
    </row>
    <row r="124" customFormat="false" ht="12.75" hidden="false" customHeight="false" outlineLevel="0" collapsed="false">
      <c r="A124" s="28" t="s">
        <v>22</v>
      </c>
      <c r="B124" s="62" t="n">
        <v>41817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81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1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76</v>
      </c>
      <c r="I126" s="30" t="n">
        <v>114</v>
      </c>
      <c r="J126" s="30" t="n">
        <v>114</v>
      </c>
      <c r="K126" s="30" t="n">
        <v>114</v>
      </c>
      <c r="L126" s="30" t="n">
        <v>114</v>
      </c>
      <c r="M126" s="30" t="n">
        <v>114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824</v>
      </c>
    </row>
    <row r="127" customFormat="false" ht="12.75" hidden="false" customHeight="false" outlineLevel="0" collapsed="false">
      <c r="A127" s="34" t="s">
        <v>25</v>
      </c>
      <c r="B127" s="63" t="n">
        <v>4181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1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91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102</v>
      </c>
      <c r="I129" s="37" t="n">
        <v>140</v>
      </c>
      <c r="J129" s="37" t="n">
        <v>260</v>
      </c>
      <c r="K129" s="37" t="n">
        <v>260</v>
      </c>
      <c r="L129" s="37" t="n">
        <v>305</v>
      </c>
      <c r="M129" s="37" t="n">
        <v>305</v>
      </c>
      <c r="N129" s="37" t="n">
        <v>172</v>
      </c>
      <c r="O129" s="37" t="n">
        <v>172</v>
      </c>
      <c r="P129" s="37" t="n">
        <v>317</v>
      </c>
      <c r="Q129" s="37" t="n">
        <v>342</v>
      </c>
      <c r="R129" s="37" t="n">
        <v>147</v>
      </c>
      <c r="S129" s="37" t="n">
        <v>221</v>
      </c>
      <c r="T129" s="37" t="n">
        <v>652</v>
      </c>
      <c r="U129" s="37" t="n">
        <v>961</v>
      </c>
      <c r="V129" s="37" t="n">
        <v>1269</v>
      </c>
      <c r="W129" s="37" t="n">
        <v>1403</v>
      </c>
      <c r="X129" s="37" t="n">
        <v>1529</v>
      </c>
      <c r="Y129" s="37" t="n">
        <v>1357</v>
      </c>
      <c r="Z129" s="38" t="n">
        <v>1069</v>
      </c>
      <c r="AA129" s="39" t="n">
        <v>0</v>
      </c>
      <c r="AB129" s="40" t="n">
        <v>1130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6T05:03:02Z</dcterms:created>
  <dc:creator>marketoperator1</dc:creator>
  <dc:description/>
  <dc:language>en-US</dc:language>
  <cp:lastModifiedBy>marketoperator1</cp:lastModifiedBy>
  <dcterms:modified xsi:type="dcterms:W3CDTF">2014-06-26T05:03:03Z</dcterms:modified>
  <cp:revision>0</cp:revision>
  <dc:subject/>
  <dc:title/>
</cp:coreProperties>
</file>