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4Mandatory_Waters" sheetId="1" state="visible" r:id="rId2"/>
    <sheet name="201406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6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3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4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4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45</v>
      </c>
      <c r="Y6" s="30" t="n">
        <v>105</v>
      </c>
      <c r="Z6" s="31" t="n">
        <v>105</v>
      </c>
      <c r="AA6" s="32"/>
      <c r="AB6" s="33" t="n">
        <v>6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25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4</v>
      </c>
      <c r="M8" s="30" t="n">
        <v>103</v>
      </c>
      <c r="N8" s="30" t="n">
        <v>100</v>
      </c>
      <c r="O8" s="30" t="n">
        <v>100</v>
      </c>
      <c r="P8" s="30" t="n">
        <v>100</v>
      </c>
      <c r="Q8" s="30" t="n">
        <v>155</v>
      </c>
      <c r="R8" s="30" t="n">
        <v>88</v>
      </c>
      <c r="S8" s="30" t="n">
        <v>93</v>
      </c>
      <c r="T8" s="30" t="n">
        <v>100</v>
      </c>
      <c r="U8" s="30" t="n">
        <v>167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2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10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44</v>
      </c>
      <c r="P15" s="30" t="n">
        <v>104</v>
      </c>
      <c r="Q15" s="30" t="n">
        <v>0</v>
      </c>
      <c r="R15" s="30" t="n">
        <v>0</v>
      </c>
      <c r="S15" s="30" t="n">
        <v>0</v>
      </c>
      <c r="T15" s="30" t="n">
        <v>34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10</v>
      </c>
      <c r="AA15" s="32"/>
      <c r="AB15" s="33" t="n">
        <v>92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43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5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7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421</v>
      </c>
      <c r="M22" s="37" t="n">
        <v>450</v>
      </c>
      <c r="N22" s="37" t="n">
        <v>482</v>
      </c>
      <c r="O22" s="37" t="n">
        <v>559</v>
      </c>
      <c r="P22" s="37" t="n">
        <v>561</v>
      </c>
      <c r="Q22" s="37" t="n">
        <v>382</v>
      </c>
      <c r="R22" s="37" t="n">
        <v>190</v>
      </c>
      <c r="S22" s="37" t="n">
        <v>195</v>
      </c>
      <c r="T22" s="37" t="n">
        <v>487</v>
      </c>
      <c r="U22" s="37" t="n">
        <v>850</v>
      </c>
      <c r="V22" s="37" t="n">
        <v>1147</v>
      </c>
      <c r="W22" s="37" t="n">
        <v>1157</v>
      </c>
      <c r="X22" s="37" t="n">
        <v>1457</v>
      </c>
      <c r="Y22" s="37" t="n">
        <v>1084</v>
      </c>
      <c r="Z22" s="38" t="n">
        <v>812</v>
      </c>
      <c r="AA22" s="39" t="n">
        <v>0</v>
      </c>
      <c r="AB22" s="40" t="n">
        <v>1104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69</v>
      </c>
      <c r="V25" s="24" t="n">
        <v>201</v>
      </c>
      <c r="W25" s="24" t="n">
        <v>120</v>
      </c>
      <c r="X25" s="24" t="n">
        <v>240</v>
      </c>
      <c r="Y25" s="24" t="n">
        <v>240</v>
      </c>
      <c r="Z25" s="25" t="n">
        <v>120</v>
      </c>
      <c r="AA25" s="26"/>
      <c r="AB25" s="44" t="n">
        <v>14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45</v>
      </c>
      <c r="AA26" s="32"/>
      <c r="AB26" s="45" t="n">
        <v>6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85</v>
      </c>
      <c r="M28" s="30" t="n">
        <v>96</v>
      </c>
      <c r="N28" s="30" t="n">
        <v>119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8</v>
      </c>
      <c r="L29" s="30" t="n">
        <v>40</v>
      </c>
      <c r="M29" s="30" t="n">
        <v>40</v>
      </c>
      <c r="N29" s="30" t="n">
        <v>80</v>
      </c>
      <c r="O29" s="30" t="n">
        <v>99</v>
      </c>
      <c r="P29" s="30" t="n">
        <v>80</v>
      </c>
      <c r="Q29" s="30" t="n">
        <v>43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34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90</v>
      </c>
      <c r="Z34" s="31" t="n">
        <v>126</v>
      </c>
      <c r="AA34" s="32"/>
      <c r="AB34" s="45" t="n">
        <v>75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3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87</v>
      </c>
      <c r="Z35" s="31" t="n">
        <v>0</v>
      </c>
      <c r="AA35" s="32"/>
      <c r="AB35" s="45" t="n">
        <v>24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146</v>
      </c>
      <c r="K42" s="37" t="n">
        <v>304</v>
      </c>
      <c r="L42" s="37" t="n">
        <v>430</v>
      </c>
      <c r="M42" s="37" t="n">
        <v>441</v>
      </c>
      <c r="N42" s="37" t="n">
        <v>409</v>
      </c>
      <c r="O42" s="37" t="n">
        <v>529</v>
      </c>
      <c r="P42" s="37" t="n">
        <v>495</v>
      </c>
      <c r="Q42" s="37" t="n">
        <v>328</v>
      </c>
      <c r="R42" s="37" t="n">
        <v>140</v>
      </c>
      <c r="S42" s="37" t="n">
        <v>140</v>
      </c>
      <c r="T42" s="37" t="n">
        <v>507</v>
      </c>
      <c r="U42" s="37" t="n">
        <v>910</v>
      </c>
      <c r="V42" s="37" t="n">
        <v>1088</v>
      </c>
      <c r="W42" s="37" t="n">
        <v>1257</v>
      </c>
      <c r="X42" s="37" t="n">
        <v>1643</v>
      </c>
      <c r="Y42" s="37" t="n">
        <v>1293</v>
      </c>
      <c r="Z42" s="38" t="n">
        <v>884</v>
      </c>
      <c r="AA42" s="39" t="n">
        <v>0</v>
      </c>
      <c r="AB42" s="40" t="n">
        <v>1104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5:10:25Z</dcterms:created>
  <dc:creator>market2-vpc</dc:creator>
  <dc:description/>
  <dc:language>en-US</dc:language>
  <cp:lastModifiedBy>market2-vpc</cp:lastModifiedBy>
  <dcterms:modified xsi:type="dcterms:W3CDTF">2014-06-23T05:10:26Z</dcterms:modified>
  <cp:revision>0</cp:revision>
  <dc:subject/>
  <dc:title/>
</cp:coreProperties>
</file>