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20Mandatory_Waters" sheetId="1" state="visible" r:id="rId2"/>
    <sheet name="201406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6/2014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6 MWH (1672 MWH HTτΔΕΔΥΝ έναντι 1406 MWH ΕΠΕαΥΕ) λόγω αυξημένων αρδευτικών αναγκών (Δ/νση Υδάτων Θεσσαλίας, 4810/113111/16-6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81</v>
      </c>
      <c r="U5" s="24" t="n">
        <v>120</v>
      </c>
      <c r="V5" s="24" t="n">
        <v>184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50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118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200</v>
      </c>
      <c r="U8" s="30" t="n">
        <v>200</v>
      </c>
      <c r="V8" s="30" t="n">
        <v>321</v>
      </c>
      <c r="W8" s="30" t="n">
        <v>270</v>
      </c>
      <c r="X8" s="30" t="n">
        <v>399</v>
      </c>
      <c r="Y8" s="30" t="n">
        <v>292</v>
      </c>
      <c r="Z8" s="31" t="n">
        <v>2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145</v>
      </c>
      <c r="Q9" s="30" t="n">
        <v>151</v>
      </c>
      <c r="R9" s="30" t="n">
        <v>0</v>
      </c>
      <c r="S9" s="30" t="n">
        <v>0</v>
      </c>
      <c r="T9" s="30" t="n">
        <v>144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47</v>
      </c>
      <c r="X11" s="30" t="n">
        <v>103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3</v>
      </c>
      <c r="V14" s="30" t="n">
        <v>126</v>
      </c>
      <c r="W14" s="30" t="n">
        <v>126</v>
      </c>
      <c r="X14" s="30" t="n">
        <v>124</v>
      </c>
      <c r="Y14" s="30" t="n">
        <v>126</v>
      </c>
      <c r="Z14" s="31" t="n">
        <v>126</v>
      </c>
      <c r="AA14" s="32"/>
      <c r="AB14" s="33" t="n">
        <v>75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3</v>
      </c>
      <c r="Y15" s="30" t="n">
        <v>126</v>
      </c>
      <c r="Z15" s="31" t="n">
        <v>0</v>
      </c>
      <c r="AA15" s="32"/>
      <c r="AB15" s="33" t="n">
        <v>24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40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264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248</v>
      </c>
      <c r="K22" s="37" t="n">
        <v>248</v>
      </c>
      <c r="L22" s="37" t="n">
        <v>222</v>
      </c>
      <c r="M22" s="37" t="n">
        <v>267</v>
      </c>
      <c r="N22" s="37" t="n">
        <v>157</v>
      </c>
      <c r="O22" s="37" t="n">
        <v>157</v>
      </c>
      <c r="P22" s="37" t="n">
        <v>302</v>
      </c>
      <c r="Q22" s="37" t="n">
        <v>298</v>
      </c>
      <c r="R22" s="37" t="n">
        <v>102</v>
      </c>
      <c r="S22" s="37" t="n">
        <v>102</v>
      </c>
      <c r="T22" s="37" t="n">
        <v>527</v>
      </c>
      <c r="U22" s="37" t="n">
        <v>810</v>
      </c>
      <c r="V22" s="37" t="n">
        <v>1170</v>
      </c>
      <c r="W22" s="37" t="n">
        <v>1356</v>
      </c>
      <c r="X22" s="37" t="n">
        <v>1652</v>
      </c>
      <c r="Y22" s="37" t="n">
        <v>1302</v>
      </c>
      <c r="Z22" s="38" t="n">
        <v>803</v>
      </c>
      <c r="AA22" s="39" t="n">
        <v>0</v>
      </c>
      <c r="AB22" s="40" t="n">
        <v>1015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145</v>
      </c>
      <c r="Z25" s="25" t="n">
        <v>120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45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100</v>
      </c>
      <c r="O28" s="30" t="n">
        <v>200</v>
      </c>
      <c r="P28" s="30" t="n">
        <v>300</v>
      </c>
      <c r="Q28" s="30" t="n">
        <v>20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160</v>
      </c>
      <c r="W29" s="30" t="n">
        <v>220</v>
      </c>
      <c r="X29" s="30" t="n">
        <v>240</v>
      </c>
      <c r="Y29" s="30" t="n">
        <v>220</v>
      </c>
      <c r="Z29" s="31" t="n">
        <v>24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30</v>
      </c>
      <c r="K34" s="30" t="n">
        <v>30</v>
      </c>
      <c r="L34" s="30" t="n">
        <v>30</v>
      </c>
      <c r="M34" s="30" t="n">
        <v>30</v>
      </c>
      <c r="N34" s="30" t="n">
        <v>30</v>
      </c>
      <c r="O34" s="30" t="n">
        <v>30</v>
      </c>
      <c r="P34" s="30" t="n">
        <v>30</v>
      </c>
      <c r="Q34" s="30" t="n">
        <v>30</v>
      </c>
      <c r="R34" s="30" t="n">
        <v>30</v>
      </c>
      <c r="S34" s="30" t="n">
        <v>30</v>
      </c>
      <c r="T34" s="30" t="n">
        <v>30</v>
      </c>
      <c r="U34" s="30" t="n">
        <v>30</v>
      </c>
      <c r="V34" s="30" t="n">
        <v>116</v>
      </c>
      <c r="W34" s="30" t="n">
        <v>126</v>
      </c>
      <c r="X34" s="30" t="n">
        <v>126</v>
      </c>
      <c r="Y34" s="30" t="n">
        <v>126</v>
      </c>
      <c r="Z34" s="31" t="n">
        <v>30</v>
      </c>
      <c r="AA34" s="32"/>
      <c r="AB34" s="45" t="n">
        <v>88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6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1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26</v>
      </c>
      <c r="D42" s="37" t="n">
        <v>26</v>
      </c>
      <c r="E42" s="37" t="n">
        <v>26</v>
      </c>
      <c r="F42" s="37" t="n">
        <v>26</v>
      </c>
      <c r="G42" s="37" t="n">
        <v>26</v>
      </c>
      <c r="H42" s="37" t="n">
        <v>26</v>
      </c>
      <c r="I42" s="37" t="n">
        <v>26</v>
      </c>
      <c r="J42" s="37" t="n">
        <v>176</v>
      </c>
      <c r="K42" s="37" t="n">
        <v>176</v>
      </c>
      <c r="L42" s="37" t="n">
        <v>290</v>
      </c>
      <c r="M42" s="37" t="n">
        <v>435</v>
      </c>
      <c r="N42" s="37" t="n">
        <v>340</v>
      </c>
      <c r="O42" s="37" t="n">
        <v>440</v>
      </c>
      <c r="P42" s="37" t="n">
        <v>525</v>
      </c>
      <c r="Q42" s="37" t="n">
        <v>415</v>
      </c>
      <c r="R42" s="37" t="n">
        <v>170</v>
      </c>
      <c r="S42" s="37" t="n">
        <v>170</v>
      </c>
      <c r="T42" s="37" t="n">
        <v>430</v>
      </c>
      <c r="U42" s="37" t="n">
        <v>749</v>
      </c>
      <c r="V42" s="37" t="n">
        <v>1078</v>
      </c>
      <c r="W42" s="37" t="n">
        <v>1337</v>
      </c>
      <c r="X42" s="37" t="n">
        <v>1597</v>
      </c>
      <c r="Y42" s="37" t="n">
        <v>1107</v>
      </c>
      <c r="Z42" s="38" t="n">
        <v>732</v>
      </c>
      <c r="AA42" s="39" t="n">
        <v>0</v>
      </c>
      <c r="AB42" s="40" t="n">
        <v>1044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15:59Z</dcterms:created>
  <dc:creator>marketoperator1</dc:creator>
  <dc:description/>
  <dc:language>en-US</dc:language>
  <cp:lastModifiedBy>marketoperator1</cp:lastModifiedBy>
  <dcterms:modified xsi:type="dcterms:W3CDTF">2014-06-19T05:16:00Z</dcterms:modified>
  <cp:revision>0</cp:revision>
  <dc:subject/>
  <dc:title/>
</cp:coreProperties>
</file>