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6Mandatory_Waters" sheetId="1" state="visible" r:id="rId2"/>
    <sheet name="201406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6/2014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37</v>
      </c>
      <c r="Q5" s="24" t="n">
        <v>97</v>
      </c>
      <c r="R5" s="24" t="n">
        <v>0</v>
      </c>
      <c r="S5" s="24" t="n">
        <v>0</v>
      </c>
      <c r="T5" s="24" t="n">
        <v>61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1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31</v>
      </c>
      <c r="W6" s="30" t="n">
        <v>116</v>
      </c>
      <c r="X6" s="30" t="n">
        <v>171</v>
      </c>
      <c r="Y6" s="30" t="n">
        <v>112</v>
      </c>
      <c r="Z6" s="31" t="n">
        <v>0</v>
      </c>
      <c r="AA6" s="32"/>
      <c r="AB6" s="33" t="n">
        <v>5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30</v>
      </c>
      <c r="AA7" s="32"/>
      <c r="AB7" s="33" t="n">
        <v>3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36</v>
      </c>
      <c r="O8" s="30" t="n">
        <v>130</v>
      </c>
      <c r="P8" s="30" t="n">
        <v>200</v>
      </c>
      <c r="Q8" s="30" t="n">
        <v>100</v>
      </c>
      <c r="R8" s="30" t="n">
        <v>0</v>
      </c>
      <c r="S8" s="30" t="n">
        <v>100</v>
      </c>
      <c r="T8" s="30" t="n">
        <v>100</v>
      </c>
      <c r="U8" s="30" t="n">
        <v>134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000</v>
      </c>
    </row>
    <row r="9" customFormat="false" ht="12.75" hidden="false" customHeight="false" outlineLevel="0" collapsed="false">
      <c r="B9" s="28" t="s">
        <v>14</v>
      </c>
      <c r="C9" s="29" t="n">
        <v>1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78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09</v>
      </c>
      <c r="X9" s="30" t="n">
        <v>160</v>
      </c>
      <c r="Y9" s="30" t="n">
        <v>16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45</v>
      </c>
      <c r="Z14" s="31" t="n">
        <v>0</v>
      </c>
      <c r="AA14" s="32"/>
      <c r="AB14" s="33" t="n">
        <v>29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0</v>
      </c>
      <c r="V16" s="30" t="n">
        <v>126</v>
      </c>
      <c r="W16" s="30" t="n">
        <v>126</v>
      </c>
      <c r="X16" s="30" t="n">
        <v>126</v>
      </c>
      <c r="Y16" s="30" t="n">
        <v>105</v>
      </c>
      <c r="Z16" s="31" t="n">
        <v>100</v>
      </c>
      <c r="AA16" s="32"/>
      <c r="AB16" s="33" t="n">
        <v>70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39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48</v>
      </c>
      <c r="K22" s="37" t="n">
        <v>248</v>
      </c>
      <c r="L22" s="37" t="n">
        <v>322</v>
      </c>
      <c r="M22" s="37" t="n">
        <v>437</v>
      </c>
      <c r="N22" s="37" t="n">
        <v>335</v>
      </c>
      <c r="O22" s="37" t="n">
        <v>449</v>
      </c>
      <c r="P22" s="37" t="n">
        <v>536</v>
      </c>
      <c r="Q22" s="37" t="n">
        <v>386</v>
      </c>
      <c r="R22" s="37" t="n">
        <v>142</v>
      </c>
      <c r="S22" s="37" t="n">
        <v>244</v>
      </c>
      <c r="T22" s="37" t="n">
        <v>305</v>
      </c>
      <c r="U22" s="37" t="n">
        <v>556</v>
      </c>
      <c r="V22" s="37" t="n">
        <v>861</v>
      </c>
      <c r="W22" s="37" t="n">
        <v>1205</v>
      </c>
      <c r="X22" s="37" t="n">
        <v>1551</v>
      </c>
      <c r="Y22" s="37" t="n">
        <v>1115</v>
      </c>
      <c r="Z22" s="38" t="n">
        <v>582</v>
      </c>
      <c r="AA22" s="39" t="n">
        <v>0</v>
      </c>
      <c r="AB22" s="40" t="n">
        <v>972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50</v>
      </c>
      <c r="Q25" s="24" t="n">
        <v>120</v>
      </c>
      <c r="R25" s="24" t="n">
        <v>0</v>
      </c>
      <c r="S25" s="24" t="n">
        <v>0</v>
      </c>
      <c r="T25" s="24" t="n">
        <v>78</v>
      </c>
      <c r="U25" s="24" t="n">
        <v>47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120</v>
      </c>
      <c r="AA25" s="26"/>
      <c r="AB25" s="44" t="n">
        <v>11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10</v>
      </c>
      <c r="Y26" s="30" t="n">
        <v>105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77</v>
      </c>
      <c r="M28" s="30" t="n">
        <v>72</v>
      </c>
      <c r="N28" s="30" t="n">
        <v>120</v>
      </c>
      <c r="O28" s="30" t="n">
        <v>173</v>
      </c>
      <c r="P28" s="30" t="n">
        <v>100</v>
      </c>
      <c r="Q28" s="30" t="n">
        <v>106</v>
      </c>
      <c r="R28" s="30" t="n">
        <v>73</v>
      </c>
      <c r="S28" s="30" t="n">
        <v>7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9</v>
      </c>
      <c r="Y28" s="30" t="n">
        <v>200</v>
      </c>
      <c r="Z28" s="31" t="n">
        <v>200</v>
      </c>
      <c r="AA28" s="32"/>
      <c r="AB28" s="45" t="n">
        <v>2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45</v>
      </c>
      <c r="M29" s="30" t="n">
        <v>40</v>
      </c>
      <c r="N29" s="30" t="n">
        <v>80</v>
      </c>
      <c r="O29" s="30" t="n">
        <v>80</v>
      </c>
      <c r="P29" s="30" t="n">
        <v>16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15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4</v>
      </c>
      <c r="W34" s="30" t="n">
        <v>115</v>
      </c>
      <c r="X34" s="30" t="n">
        <v>126</v>
      </c>
      <c r="Y34" s="30" t="n">
        <v>40</v>
      </c>
      <c r="Z34" s="31" t="n">
        <v>31</v>
      </c>
      <c r="AA34" s="32"/>
      <c r="AB34" s="45" t="n">
        <v>34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90</v>
      </c>
      <c r="W35" s="30" t="n">
        <v>116</v>
      </c>
      <c r="X35" s="30" t="n">
        <v>126</v>
      </c>
      <c r="Y35" s="30" t="n">
        <v>90</v>
      </c>
      <c r="Z35" s="31" t="n">
        <v>32</v>
      </c>
      <c r="AA35" s="32"/>
      <c r="AB35" s="45" t="n">
        <v>58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5</v>
      </c>
      <c r="W36" s="30" t="n">
        <v>0</v>
      </c>
      <c r="X36" s="30" t="n">
        <v>0</v>
      </c>
      <c r="Y36" s="30" t="n">
        <v>39</v>
      </c>
      <c r="Z36" s="31" t="n">
        <v>0</v>
      </c>
      <c r="AA36" s="32"/>
      <c r="AB36" s="45" t="n">
        <v>7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02</v>
      </c>
      <c r="J42" s="37" t="n">
        <v>248</v>
      </c>
      <c r="K42" s="37" t="n">
        <v>248</v>
      </c>
      <c r="L42" s="37" t="n">
        <v>344</v>
      </c>
      <c r="M42" s="37" t="n">
        <v>369</v>
      </c>
      <c r="N42" s="37" t="n">
        <v>334</v>
      </c>
      <c r="O42" s="37" t="n">
        <v>507</v>
      </c>
      <c r="P42" s="37" t="n">
        <v>534</v>
      </c>
      <c r="Q42" s="37" t="n">
        <v>415</v>
      </c>
      <c r="R42" s="37" t="n">
        <v>137</v>
      </c>
      <c r="S42" s="37" t="n">
        <v>134</v>
      </c>
      <c r="T42" s="37" t="n">
        <v>322</v>
      </c>
      <c r="U42" s="37" t="n">
        <v>455</v>
      </c>
      <c r="V42" s="37" t="n">
        <v>868</v>
      </c>
      <c r="W42" s="37" t="n">
        <v>1224</v>
      </c>
      <c r="X42" s="37" t="n">
        <v>1619</v>
      </c>
      <c r="Y42" s="37" t="n">
        <v>1127</v>
      </c>
      <c r="Z42" s="38" t="n">
        <v>680</v>
      </c>
      <c r="AA42" s="39" t="n">
        <v>0</v>
      </c>
      <c r="AB42" s="40" t="n">
        <v>97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5T04:55:55Z</dcterms:created>
  <dc:creator>marketoperator1</dc:creator>
  <dc:description/>
  <dc:language>en-US</dc:language>
  <cp:lastModifiedBy>marketoperator1</cp:lastModifiedBy>
  <dcterms:modified xsi:type="dcterms:W3CDTF">2014-06-15T04:55:56Z</dcterms:modified>
  <cp:revision>0</cp:revision>
  <dc:subject/>
  <dc:title/>
</cp:coreProperties>
</file>