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2Mandatory_Waters" sheetId="1" state="visible" r:id="rId2"/>
    <sheet name="201406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6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96</v>
      </c>
      <c r="L5" s="24" t="n">
        <v>73</v>
      </c>
      <c r="M5" s="24" t="n">
        <v>111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7</v>
      </c>
      <c r="V5" s="24" t="n">
        <v>120</v>
      </c>
      <c r="W5" s="24" t="n">
        <v>240</v>
      </c>
      <c r="X5" s="24" t="n">
        <v>170</v>
      </c>
      <c r="Y5" s="24" t="n">
        <v>203</v>
      </c>
      <c r="Z5" s="25" t="n">
        <v>120</v>
      </c>
      <c r="AA5" s="26"/>
      <c r="AB5" s="27" t="n">
        <v>1280</v>
      </c>
    </row>
    <row r="6" customFormat="false" ht="12.75" hidden="false" customHeight="false" outlineLevel="0" collapsed="false">
      <c r="B6" s="28" t="s">
        <v>11</v>
      </c>
      <c r="C6" s="29" t="n">
        <v>43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37</v>
      </c>
      <c r="X6" s="30" t="n">
        <v>210</v>
      </c>
      <c r="Y6" s="30" t="n">
        <v>10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51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93</v>
      </c>
      <c r="X8" s="30" t="n">
        <v>373</v>
      </c>
      <c r="Y8" s="30" t="n">
        <v>200</v>
      </c>
      <c r="Z8" s="31" t="n">
        <v>183</v>
      </c>
      <c r="AA8" s="32"/>
      <c r="AB8" s="33" t="n">
        <v>1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6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55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45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5</v>
      </c>
      <c r="W12" s="30" t="n">
        <v>100</v>
      </c>
      <c r="X12" s="30" t="n">
        <v>125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6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41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5</v>
      </c>
      <c r="Y15" s="30" t="n">
        <v>0</v>
      </c>
      <c r="Z15" s="31" t="n">
        <v>0</v>
      </c>
      <c r="AA15" s="32"/>
      <c r="AB15" s="33" t="n">
        <v>125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05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375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239</v>
      </c>
      <c r="K22" s="37" t="n">
        <v>464</v>
      </c>
      <c r="L22" s="37" t="n">
        <v>521</v>
      </c>
      <c r="M22" s="37" t="n">
        <v>450</v>
      </c>
      <c r="N22" s="37" t="n">
        <v>309</v>
      </c>
      <c r="O22" s="37" t="n">
        <v>129</v>
      </c>
      <c r="P22" s="37" t="n">
        <v>155</v>
      </c>
      <c r="Q22" s="37" t="n">
        <v>145</v>
      </c>
      <c r="R22" s="37" t="n">
        <v>64</v>
      </c>
      <c r="S22" s="37" t="n">
        <v>64</v>
      </c>
      <c r="T22" s="37" t="n">
        <v>145</v>
      </c>
      <c r="U22" s="37" t="n">
        <v>563</v>
      </c>
      <c r="V22" s="37" t="n">
        <v>973</v>
      </c>
      <c r="W22" s="37" t="n">
        <v>1463</v>
      </c>
      <c r="X22" s="37" t="n">
        <v>1798</v>
      </c>
      <c r="Y22" s="37" t="n">
        <v>1243</v>
      </c>
      <c r="Z22" s="38" t="n">
        <v>776</v>
      </c>
      <c r="AA22" s="39" t="n">
        <v>0</v>
      </c>
      <c r="AB22" s="40" t="n">
        <v>100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4</v>
      </c>
      <c r="D25" s="24" t="n">
        <v>9</v>
      </c>
      <c r="E25" s="24" t="n">
        <v>0</v>
      </c>
      <c r="F25" s="24" t="n">
        <v>72</v>
      </c>
      <c r="G25" s="24" t="n">
        <v>0</v>
      </c>
      <c r="H25" s="24" t="n">
        <v>0</v>
      </c>
      <c r="I25" s="24" t="n">
        <v>0</v>
      </c>
      <c r="J25" s="24" t="n">
        <v>52</v>
      </c>
      <c r="K25" s="24" t="n">
        <v>120</v>
      </c>
      <c r="L25" s="24" t="n">
        <v>120</v>
      </c>
      <c r="M25" s="24" t="n">
        <v>86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87</v>
      </c>
      <c r="AA25" s="26"/>
      <c r="AB25" s="44" t="n">
        <v>12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80</v>
      </c>
      <c r="X26" s="30" t="n">
        <v>210</v>
      </c>
      <c r="Y26" s="30" t="n">
        <v>10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1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100</v>
      </c>
      <c r="G28" s="30" t="n">
        <v>100</v>
      </c>
      <c r="H28" s="30" t="n">
        <v>51</v>
      </c>
      <c r="I28" s="30" t="n">
        <v>88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9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42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1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5</v>
      </c>
      <c r="J29" s="30" t="n">
        <v>80</v>
      </c>
      <c r="K29" s="30" t="n">
        <v>80</v>
      </c>
      <c r="L29" s="30" t="n">
        <v>105</v>
      </c>
      <c r="M29" s="30" t="n">
        <v>80</v>
      </c>
      <c r="N29" s="30" t="n">
        <v>80</v>
      </c>
      <c r="O29" s="30" t="n">
        <v>4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26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32</v>
      </c>
      <c r="X34" s="30" t="n">
        <v>96</v>
      </c>
      <c r="Y34" s="30" t="n">
        <v>40</v>
      </c>
      <c r="Z34" s="31" t="n">
        <v>0</v>
      </c>
      <c r="AA34" s="32"/>
      <c r="AB34" s="45" t="n">
        <v>19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6</v>
      </c>
      <c r="K35" s="30" t="n">
        <v>126</v>
      </c>
      <c r="L35" s="30" t="n">
        <v>126</v>
      </c>
      <c r="M35" s="30" t="n">
        <v>126</v>
      </c>
      <c r="N35" s="30" t="n">
        <v>3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90</v>
      </c>
      <c r="X35" s="30" t="n">
        <v>96</v>
      </c>
      <c r="Y35" s="30" t="n">
        <v>105</v>
      </c>
      <c r="Z35" s="31" t="n">
        <v>126</v>
      </c>
      <c r="AA35" s="32"/>
      <c r="AB35" s="45" t="n">
        <v>107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97</v>
      </c>
      <c r="Y36" s="30" t="n">
        <v>0</v>
      </c>
      <c r="Z36" s="31" t="n">
        <v>0</v>
      </c>
      <c r="AA36" s="32"/>
      <c r="AB36" s="45" t="n">
        <v>12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220</v>
      </c>
      <c r="D42" s="37" t="n">
        <v>35</v>
      </c>
      <c r="E42" s="37" t="n">
        <v>0</v>
      </c>
      <c r="F42" s="37" t="n">
        <v>172</v>
      </c>
      <c r="G42" s="37" t="n">
        <v>100</v>
      </c>
      <c r="H42" s="37" t="n">
        <v>89</v>
      </c>
      <c r="I42" s="37" t="n">
        <v>245</v>
      </c>
      <c r="J42" s="37" t="n">
        <v>546</v>
      </c>
      <c r="K42" s="37" t="n">
        <v>614</v>
      </c>
      <c r="L42" s="37" t="n">
        <v>654</v>
      </c>
      <c r="M42" s="37" t="n">
        <v>561</v>
      </c>
      <c r="N42" s="37" t="n">
        <v>355</v>
      </c>
      <c r="O42" s="37" t="n">
        <v>178</v>
      </c>
      <c r="P42" s="37" t="n">
        <v>225</v>
      </c>
      <c r="Q42" s="37" t="n">
        <v>135</v>
      </c>
      <c r="R42" s="37" t="n">
        <v>64</v>
      </c>
      <c r="S42" s="37" t="n">
        <v>64</v>
      </c>
      <c r="T42" s="37" t="n">
        <v>90</v>
      </c>
      <c r="U42" s="37" t="n">
        <v>450</v>
      </c>
      <c r="V42" s="37" t="n">
        <v>835</v>
      </c>
      <c r="W42" s="37" t="n">
        <v>1195</v>
      </c>
      <c r="X42" s="37" t="n">
        <v>1562</v>
      </c>
      <c r="Y42" s="37" t="n">
        <v>1053</v>
      </c>
      <c r="Z42" s="38" t="n">
        <v>600</v>
      </c>
      <c r="AA42" s="39" t="n">
        <v>0</v>
      </c>
      <c r="AB42" s="40" t="n">
        <v>100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5:01:48Z</dcterms:created>
  <dc:creator>market2-vpc</dc:creator>
  <dc:description/>
  <dc:language>en-US</dc:language>
  <cp:lastModifiedBy>market2-vpc</cp:lastModifiedBy>
  <dcterms:modified xsi:type="dcterms:W3CDTF">2014-06-11T05:01:49Z</dcterms:modified>
  <cp:revision>0</cp:revision>
  <dc:subject/>
  <dc:title/>
</cp:coreProperties>
</file>