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10Mandatory_Waters" sheetId="1" state="visible" r:id="rId2"/>
    <sheet name="201406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6/2014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98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119</v>
      </c>
      <c r="L5" s="24" t="n">
        <v>111</v>
      </c>
      <c r="M5" s="24" t="n">
        <v>80</v>
      </c>
      <c r="N5" s="24" t="n">
        <v>49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87</v>
      </c>
      <c r="X5" s="24" t="n">
        <v>120</v>
      </c>
      <c r="Y5" s="24" t="n">
        <v>120</v>
      </c>
      <c r="Z5" s="25" t="n">
        <v>101</v>
      </c>
      <c r="AA5" s="26"/>
      <c r="AB5" s="27" t="n">
        <v>1225</v>
      </c>
    </row>
    <row r="6" customFormat="false" ht="12.75" hidden="false" customHeight="false" outlineLevel="0" collapsed="false">
      <c r="B6" s="28" t="s">
        <v>11</v>
      </c>
      <c r="C6" s="29" t="n">
        <v>4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5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40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42</v>
      </c>
      <c r="L8" s="30" t="n">
        <v>100</v>
      </c>
      <c r="M8" s="30" t="n">
        <v>100</v>
      </c>
      <c r="N8" s="30" t="n">
        <v>100</v>
      </c>
      <c r="O8" s="30" t="n">
        <v>78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200</v>
      </c>
      <c r="W8" s="30" t="n">
        <v>200</v>
      </c>
      <c r="X8" s="30" t="n">
        <v>380</v>
      </c>
      <c r="Y8" s="30" t="n">
        <v>200</v>
      </c>
      <c r="Z8" s="31" t="n">
        <v>200</v>
      </c>
      <c r="AA8" s="32"/>
      <c r="AB8" s="33" t="n">
        <v>1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8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4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69</v>
      </c>
      <c r="U9" s="30" t="n">
        <v>117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34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36</v>
      </c>
      <c r="X12" s="30" t="n">
        <v>100</v>
      </c>
      <c r="Y12" s="30" t="n">
        <v>64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5</v>
      </c>
      <c r="X14" s="30" t="n">
        <v>125</v>
      </c>
      <c r="Y14" s="30" t="n">
        <v>0</v>
      </c>
      <c r="Z14" s="31" t="n">
        <v>0</v>
      </c>
      <c r="AA14" s="32"/>
      <c r="AB14" s="33" t="n">
        <v>17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11</v>
      </c>
      <c r="X15" s="30" t="n">
        <v>126</v>
      </c>
      <c r="Y15" s="30" t="n">
        <v>126</v>
      </c>
      <c r="Z15" s="31" t="n">
        <v>126</v>
      </c>
      <c r="AA15" s="32"/>
      <c r="AB15" s="33" t="n">
        <v>86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1</v>
      </c>
      <c r="X16" s="30" t="n">
        <v>126</v>
      </c>
      <c r="Y16" s="30" t="n">
        <v>126</v>
      </c>
      <c r="Z16" s="31" t="n">
        <v>0</v>
      </c>
      <c r="AA16" s="32"/>
      <c r="AB16" s="33" t="n">
        <v>36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26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38</v>
      </c>
      <c r="N19" s="30" t="n">
        <v>38</v>
      </c>
      <c r="O19" s="30" t="n">
        <v>38</v>
      </c>
      <c r="P19" s="30" t="n">
        <v>38</v>
      </c>
      <c r="Q19" s="30" t="n">
        <v>38</v>
      </c>
      <c r="R19" s="30" t="n">
        <v>38</v>
      </c>
      <c r="S19" s="30" t="n">
        <v>38</v>
      </c>
      <c r="T19" s="30" t="n">
        <v>38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6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1" t="n">
        <v>0</v>
      </c>
      <c r="AA21" s="32"/>
      <c r="AB21" s="33" t="n">
        <v>0</v>
      </c>
    </row>
    <row r="22" customFormat="false" ht="14.25" hidden="false" customHeight="false" outlineLevel="0" collapsed="false">
      <c r="B22" s="35" t="s">
        <v>8</v>
      </c>
      <c r="C22" s="36" t="n">
        <v>355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268</v>
      </c>
      <c r="K22" s="37" t="n">
        <v>529</v>
      </c>
      <c r="L22" s="37" t="n">
        <v>479</v>
      </c>
      <c r="M22" s="37" t="n">
        <v>419</v>
      </c>
      <c r="N22" s="37" t="n">
        <v>353</v>
      </c>
      <c r="O22" s="37" t="n">
        <v>242</v>
      </c>
      <c r="P22" s="37" t="n">
        <v>150</v>
      </c>
      <c r="Q22" s="37" t="n">
        <v>140</v>
      </c>
      <c r="R22" s="37" t="n">
        <v>64</v>
      </c>
      <c r="S22" s="37" t="n">
        <v>64</v>
      </c>
      <c r="T22" s="37" t="n">
        <v>159</v>
      </c>
      <c r="U22" s="37" t="n">
        <v>575</v>
      </c>
      <c r="V22" s="37" t="n">
        <v>945</v>
      </c>
      <c r="W22" s="37" t="n">
        <v>1298</v>
      </c>
      <c r="X22" s="37" t="n">
        <v>1625</v>
      </c>
      <c r="Y22" s="37" t="n">
        <v>1124</v>
      </c>
      <c r="Z22" s="38" t="n">
        <v>868</v>
      </c>
      <c r="AA22" s="39" t="n">
        <v>0</v>
      </c>
      <c r="AB22" s="40" t="n">
        <v>982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65</v>
      </c>
      <c r="L25" s="24" t="n">
        <v>12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33</v>
      </c>
      <c r="T25" s="24" t="n">
        <v>19</v>
      </c>
      <c r="U25" s="24" t="n">
        <v>120</v>
      </c>
      <c r="V25" s="24" t="n">
        <v>170</v>
      </c>
      <c r="W25" s="24" t="n">
        <v>222</v>
      </c>
      <c r="X25" s="24" t="n">
        <v>188</v>
      </c>
      <c r="Y25" s="24" t="n">
        <v>168</v>
      </c>
      <c r="Z25" s="25" t="n">
        <v>120</v>
      </c>
      <c r="AA25" s="26"/>
      <c r="AB25" s="44" t="n">
        <v>122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50</v>
      </c>
      <c r="X26" s="30" t="n">
        <v>210</v>
      </c>
      <c r="Y26" s="30" t="n">
        <v>105</v>
      </c>
      <c r="Z26" s="31" t="n">
        <v>0</v>
      </c>
      <c r="AA26" s="32"/>
      <c r="AB26" s="45" t="n">
        <v>5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96</v>
      </c>
      <c r="N28" s="30" t="n">
        <v>50</v>
      </c>
      <c r="O28" s="30" t="n">
        <v>76</v>
      </c>
      <c r="P28" s="30" t="n">
        <v>100</v>
      </c>
      <c r="Q28" s="30" t="n">
        <v>74</v>
      </c>
      <c r="R28" s="30" t="n">
        <v>0</v>
      </c>
      <c r="S28" s="30" t="n">
        <v>0</v>
      </c>
      <c r="T28" s="30" t="n">
        <v>100</v>
      </c>
      <c r="U28" s="30" t="n">
        <v>125</v>
      </c>
      <c r="V28" s="30" t="n">
        <v>189</v>
      </c>
      <c r="W28" s="30" t="n">
        <v>200</v>
      </c>
      <c r="X28" s="30" t="n">
        <v>200</v>
      </c>
      <c r="Y28" s="30" t="n">
        <v>190</v>
      </c>
      <c r="Z28" s="31" t="n">
        <v>100</v>
      </c>
      <c r="AA28" s="32"/>
      <c r="AB28" s="45" t="n">
        <v>1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65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35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35</v>
      </c>
      <c r="AA35" s="32"/>
      <c r="AB35" s="45" t="n">
        <v>66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05</v>
      </c>
      <c r="AA36" s="32"/>
      <c r="AB36" s="45" t="n">
        <v>73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26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95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95</v>
      </c>
      <c r="AA39" s="32"/>
      <c r="AB39" s="45" t="n">
        <v>6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8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92</v>
      </c>
      <c r="K42" s="37" t="n">
        <v>357</v>
      </c>
      <c r="L42" s="37" t="n">
        <v>412</v>
      </c>
      <c r="M42" s="37" t="n">
        <v>307</v>
      </c>
      <c r="N42" s="37" t="n">
        <v>196</v>
      </c>
      <c r="O42" s="37" t="n">
        <v>237</v>
      </c>
      <c r="P42" s="37" t="n">
        <v>287</v>
      </c>
      <c r="Q42" s="37" t="n">
        <v>251</v>
      </c>
      <c r="R42" s="37" t="n">
        <v>26</v>
      </c>
      <c r="S42" s="37" t="n">
        <v>59</v>
      </c>
      <c r="T42" s="37" t="n">
        <v>251</v>
      </c>
      <c r="U42" s="37" t="n">
        <v>784</v>
      </c>
      <c r="V42" s="37" t="n">
        <v>1104</v>
      </c>
      <c r="W42" s="37" t="n">
        <v>1441</v>
      </c>
      <c r="X42" s="37" t="n">
        <v>1707</v>
      </c>
      <c r="Y42" s="37" t="n">
        <v>1232</v>
      </c>
      <c r="Z42" s="38" t="n">
        <v>742</v>
      </c>
      <c r="AA42" s="39" t="n">
        <v>0</v>
      </c>
      <c r="AB42" s="40" t="n">
        <v>982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7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81</v>
      </c>
      <c r="L4" s="24" t="n">
        <v>46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98</v>
      </c>
      <c r="W4" s="24" t="n">
        <v>120</v>
      </c>
      <c r="X4" s="24" t="n">
        <v>220</v>
      </c>
      <c r="Y4" s="24" t="n">
        <v>240</v>
      </c>
      <c r="Z4" s="25" t="n">
        <v>120</v>
      </c>
      <c r="AA4" s="26"/>
      <c r="AB4" s="27" t="n">
        <v>1165</v>
      </c>
    </row>
    <row r="5" customFormat="false" ht="12.75" hidden="false" customHeight="false" outlineLevel="0" collapsed="false">
      <c r="A5" s="28" t="s">
        <v>11</v>
      </c>
      <c r="B5" s="62" t="n">
        <v>41797</v>
      </c>
      <c r="C5" s="29" t="n">
        <v>105</v>
      </c>
      <c r="D5" s="30" t="n">
        <v>9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210</v>
      </c>
      <c r="Y5" s="30" t="n">
        <v>116</v>
      </c>
      <c r="Z5" s="31" t="n">
        <v>105</v>
      </c>
      <c r="AA5" s="32"/>
      <c r="AB5" s="33" t="n">
        <v>650</v>
      </c>
    </row>
    <row r="6" customFormat="false" ht="12.75" hidden="false" customHeight="false" outlineLevel="0" collapsed="false">
      <c r="A6" s="28" t="s">
        <v>12</v>
      </c>
      <c r="B6" s="62" t="n">
        <v>4179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4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79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7</v>
      </c>
      <c r="O7" s="30" t="n">
        <v>52</v>
      </c>
      <c r="P7" s="30" t="n">
        <v>52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81</v>
      </c>
      <c r="X7" s="30" t="n">
        <v>200</v>
      </c>
      <c r="Y7" s="30" t="n">
        <v>200</v>
      </c>
      <c r="Z7" s="31" t="n">
        <v>108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797</v>
      </c>
      <c r="C8" s="29" t="n">
        <v>160</v>
      </c>
      <c r="D8" s="30" t="n">
        <v>160</v>
      </c>
      <c r="E8" s="30" t="n">
        <v>1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9</v>
      </c>
      <c r="U8" s="30" t="n">
        <v>139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79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79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6</v>
      </c>
      <c r="Y13" s="30" t="n">
        <v>116</v>
      </c>
      <c r="Z13" s="31" t="n">
        <v>0</v>
      </c>
      <c r="AA13" s="32"/>
      <c r="AB13" s="33" t="n">
        <v>222</v>
      </c>
    </row>
    <row r="14" customFormat="false" ht="12.75" hidden="false" customHeight="false" outlineLevel="0" collapsed="false">
      <c r="A14" s="28" t="s">
        <v>20</v>
      </c>
      <c r="B14" s="62" t="n">
        <v>41797</v>
      </c>
      <c r="C14" s="29" t="n">
        <v>12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6</v>
      </c>
      <c r="Y14" s="30" t="n">
        <v>115</v>
      </c>
      <c r="Z14" s="31" t="n">
        <v>122</v>
      </c>
      <c r="AA14" s="32"/>
      <c r="AB14" s="33" t="n">
        <v>715</v>
      </c>
    </row>
    <row r="15" customFormat="false" ht="12.75" hidden="false" customHeight="false" outlineLevel="0" collapsed="false">
      <c r="A15" s="28" t="s">
        <v>21</v>
      </c>
      <c r="B15" s="62" t="n">
        <v>41797</v>
      </c>
      <c r="C15" s="29" t="n">
        <v>11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6</v>
      </c>
      <c r="Y15" s="30" t="n">
        <v>115</v>
      </c>
      <c r="Z15" s="31" t="n">
        <v>123</v>
      </c>
      <c r="AA15" s="32"/>
      <c r="AB15" s="33" t="n">
        <v>463</v>
      </c>
    </row>
    <row r="16" customFormat="false" ht="12.75" hidden="false" customHeight="false" outlineLevel="0" collapsed="false">
      <c r="A16" s="28" t="s">
        <v>22</v>
      </c>
      <c r="B16" s="62" t="n">
        <v>4179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26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32</v>
      </c>
    </row>
    <row r="17" customFormat="false" ht="12.75" hidden="false" customHeight="false" outlineLevel="0" collapsed="false">
      <c r="A17" s="28" t="s">
        <v>23</v>
      </c>
      <c r="B17" s="62" t="n">
        <v>41797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9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32"/>
      <c r="AB20" s="33" t="n">
        <v>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5</v>
      </c>
      <c r="E21" s="37" t="n">
        <v>10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2</v>
      </c>
      <c r="K21" s="37" t="n">
        <v>193</v>
      </c>
      <c r="L21" s="37" t="n">
        <v>158</v>
      </c>
      <c r="M21" s="37" t="n">
        <v>116</v>
      </c>
      <c r="N21" s="37" t="n">
        <v>83</v>
      </c>
      <c r="O21" s="37" t="n">
        <v>128</v>
      </c>
      <c r="P21" s="37" t="n">
        <v>154</v>
      </c>
      <c r="Q21" s="37" t="n">
        <v>92</v>
      </c>
      <c r="R21" s="37" t="n">
        <v>26</v>
      </c>
      <c r="S21" s="37" t="n">
        <v>26</v>
      </c>
      <c r="T21" s="37" t="n">
        <v>91</v>
      </c>
      <c r="U21" s="37" t="n">
        <v>251</v>
      </c>
      <c r="V21" s="37" t="n">
        <v>606</v>
      </c>
      <c r="W21" s="37" t="n">
        <v>914</v>
      </c>
      <c r="X21" s="37" t="n">
        <v>1436</v>
      </c>
      <c r="Y21" s="37" t="n">
        <v>1378</v>
      </c>
      <c r="Z21" s="38" t="n">
        <v>940</v>
      </c>
      <c r="AA21" s="39" t="n">
        <v>0</v>
      </c>
      <c r="AB21" s="40" t="n">
        <v>7857</v>
      </c>
    </row>
    <row r="22" customFormat="false" ht="13.5" hidden="false" customHeight="false" outlineLevel="0" collapsed="false">
      <c r="A22" s="22" t="s">
        <v>10</v>
      </c>
      <c r="B22" s="61" t="n">
        <v>41798</v>
      </c>
      <c r="C22" s="23" t="n">
        <v>120</v>
      </c>
      <c r="D22" s="24" t="n">
        <v>5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4</v>
      </c>
      <c r="O22" s="24" t="n">
        <v>58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32</v>
      </c>
      <c r="Y22" s="24" t="n">
        <v>240</v>
      </c>
      <c r="Z22" s="25" t="n">
        <v>120</v>
      </c>
      <c r="AA22" s="26"/>
      <c r="AB22" s="27" t="n">
        <v>1165</v>
      </c>
    </row>
    <row r="23" customFormat="false" ht="12.75" hidden="false" customHeight="false" outlineLevel="0" collapsed="false">
      <c r="A23" s="28" t="s">
        <v>11</v>
      </c>
      <c r="B23" s="62" t="n">
        <v>41798</v>
      </c>
      <c r="C23" s="29" t="n">
        <v>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545</v>
      </c>
    </row>
    <row r="24" customFormat="false" ht="12.75" hidden="false" customHeight="false" outlineLevel="0" collapsed="false">
      <c r="A24" s="28" t="s">
        <v>12</v>
      </c>
      <c r="B24" s="62" t="n">
        <v>4179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0</v>
      </c>
      <c r="AA24" s="32"/>
      <c r="AB24" s="33" t="n">
        <v>390</v>
      </c>
    </row>
    <row r="25" customFormat="false" ht="12.75" hidden="false" customHeight="false" outlineLevel="0" collapsed="false">
      <c r="A25" s="28" t="s">
        <v>13</v>
      </c>
      <c r="B25" s="62" t="n">
        <v>4179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61</v>
      </c>
      <c r="X25" s="30" t="n">
        <v>239</v>
      </c>
      <c r="Y25" s="30" t="n">
        <v>2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798</v>
      </c>
      <c r="C26" s="29" t="n">
        <v>160</v>
      </c>
      <c r="D26" s="30" t="n">
        <v>160</v>
      </c>
      <c r="E26" s="30" t="n">
        <v>107</v>
      </c>
      <c r="F26" s="30" t="n">
        <v>13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79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79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8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1</v>
      </c>
      <c r="W31" s="30" t="n">
        <v>126</v>
      </c>
      <c r="X31" s="30" t="n">
        <v>126</v>
      </c>
      <c r="Y31" s="30" t="n">
        <v>111</v>
      </c>
      <c r="Z31" s="31" t="n">
        <v>98</v>
      </c>
      <c r="AA31" s="32"/>
      <c r="AB31" s="33" t="n">
        <v>642</v>
      </c>
    </row>
    <row r="32" customFormat="false" ht="12.75" hidden="false" customHeight="false" outlineLevel="0" collapsed="false">
      <c r="A32" s="28" t="s">
        <v>20</v>
      </c>
      <c r="B32" s="62" t="n">
        <v>41798</v>
      </c>
      <c r="C32" s="29" t="n">
        <v>3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11</v>
      </c>
      <c r="Z32" s="31" t="n">
        <v>99</v>
      </c>
      <c r="AA32" s="32"/>
      <c r="AB32" s="33" t="n">
        <v>492</v>
      </c>
    </row>
    <row r="33" customFormat="false" ht="12.75" hidden="false" customHeight="false" outlineLevel="0" collapsed="false">
      <c r="A33" s="28" t="s">
        <v>21</v>
      </c>
      <c r="B33" s="62" t="n">
        <v>41798</v>
      </c>
      <c r="C33" s="29" t="n">
        <v>3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5</v>
      </c>
      <c r="Y33" s="30" t="n">
        <v>110</v>
      </c>
      <c r="Z33" s="31" t="n">
        <v>0</v>
      </c>
      <c r="AA33" s="32"/>
      <c r="AB33" s="33" t="n">
        <v>266</v>
      </c>
    </row>
    <row r="34" customFormat="false" ht="12.75" hidden="false" customHeight="false" outlineLevel="0" collapsed="false">
      <c r="A34" s="28" t="s">
        <v>22</v>
      </c>
      <c r="B34" s="62" t="n">
        <v>4179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26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32</v>
      </c>
    </row>
    <row r="35" customFormat="false" ht="12.75" hidden="false" customHeight="false" outlineLevel="0" collapsed="false">
      <c r="A35" s="28" t="s">
        <v>23</v>
      </c>
      <c r="B35" s="62" t="n">
        <v>41798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9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33" t="n">
        <v>0</v>
      </c>
    </row>
    <row r="39" customFormat="false" ht="14.25" hidden="false" customHeight="false" outlineLevel="0" collapsed="false">
      <c r="A39" s="64" t="s">
        <v>8</v>
      </c>
      <c r="B39" s="64"/>
      <c r="C39" s="36" t="n">
        <v>637</v>
      </c>
      <c r="D39" s="37" t="n">
        <v>237</v>
      </c>
      <c r="E39" s="37" t="n">
        <v>107</v>
      </c>
      <c r="F39" s="37" t="n">
        <v>13</v>
      </c>
      <c r="G39" s="37" t="n">
        <v>0</v>
      </c>
      <c r="H39" s="37" t="n">
        <v>0</v>
      </c>
      <c r="I39" s="37" t="n">
        <v>26</v>
      </c>
      <c r="J39" s="37" t="n">
        <v>112</v>
      </c>
      <c r="K39" s="37" t="n">
        <v>112</v>
      </c>
      <c r="L39" s="37" t="n">
        <v>112</v>
      </c>
      <c r="M39" s="37" t="n">
        <v>121</v>
      </c>
      <c r="N39" s="37" t="n">
        <v>85</v>
      </c>
      <c r="O39" s="37" t="n">
        <v>139</v>
      </c>
      <c r="P39" s="37" t="n">
        <v>107</v>
      </c>
      <c r="Q39" s="37" t="n">
        <v>97</v>
      </c>
      <c r="R39" s="37" t="n">
        <v>26</v>
      </c>
      <c r="S39" s="37" t="n">
        <v>26</v>
      </c>
      <c r="T39" s="37" t="n">
        <v>52</v>
      </c>
      <c r="U39" s="37" t="n">
        <v>272</v>
      </c>
      <c r="V39" s="37" t="n">
        <v>593</v>
      </c>
      <c r="W39" s="37" t="n">
        <v>1025</v>
      </c>
      <c r="X39" s="37" t="n">
        <v>1651</v>
      </c>
      <c r="Y39" s="37" t="n">
        <v>1358</v>
      </c>
      <c r="Z39" s="38" t="n">
        <v>884</v>
      </c>
      <c r="AA39" s="39" t="n">
        <v>0</v>
      </c>
      <c r="AB39" s="40" t="n">
        <v>7792</v>
      </c>
    </row>
    <row r="40" customFormat="false" ht="13.5" hidden="false" customHeight="false" outlineLevel="0" collapsed="false">
      <c r="A40" s="22" t="s">
        <v>10</v>
      </c>
      <c r="B40" s="61" t="n">
        <v>4179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29</v>
      </c>
      <c r="W40" s="24" t="n">
        <v>240</v>
      </c>
      <c r="X40" s="24" t="n">
        <v>240</v>
      </c>
      <c r="Y40" s="24" t="n">
        <v>240</v>
      </c>
      <c r="Z40" s="25" t="n">
        <v>156</v>
      </c>
      <c r="AA40" s="26"/>
      <c r="AB40" s="27" t="n">
        <v>1225</v>
      </c>
    </row>
    <row r="41" customFormat="false" ht="12.75" hidden="false" customHeight="false" outlineLevel="0" collapsed="false">
      <c r="A41" s="28" t="s">
        <v>11</v>
      </c>
      <c r="B41" s="62" t="n">
        <v>4179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105</v>
      </c>
      <c r="AA41" s="32"/>
      <c r="AB41" s="33" t="n">
        <v>570</v>
      </c>
    </row>
    <row r="42" customFormat="false" ht="12.75" hidden="false" customHeight="false" outlineLevel="0" collapsed="false">
      <c r="A42" s="28" t="s">
        <v>12</v>
      </c>
      <c r="B42" s="62" t="n">
        <v>4179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40</v>
      </c>
      <c r="AA42" s="32"/>
      <c r="AB42" s="33" t="n">
        <v>410</v>
      </c>
    </row>
    <row r="43" customFormat="false" ht="12.75" hidden="false" customHeight="false" outlineLevel="0" collapsed="false">
      <c r="A43" s="28" t="s">
        <v>13</v>
      </c>
      <c r="B43" s="62" t="n">
        <v>41799</v>
      </c>
      <c r="C43" s="29" t="n">
        <v>12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399</v>
      </c>
      <c r="X43" s="30" t="n">
        <v>399</v>
      </c>
      <c r="Y43" s="30" t="n">
        <v>277</v>
      </c>
      <c r="Z43" s="31" t="n">
        <v>200</v>
      </c>
      <c r="AA43" s="32"/>
      <c r="AB43" s="33" t="n">
        <v>1800</v>
      </c>
    </row>
    <row r="44" customFormat="false" ht="12.75" hidden="false" customHeight="false" outlineLevel="0" collapsed="false">
      <c r="A44" s="28" t="s">
        <v>14</v>
      </c>
      <c r="B44" s="62" t="n">
        <v>4179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34</v>
      </c>
      <c r="M44" s="30" t="n">
        <v>66</v>
      </c>
      <c r="N44" s="30" t="n">
        <v>90</v>
      </c>
      <c r="O44" s="30" t="n">
        <v>128</v>
      </c>
      <c r="P44" s="30" t="n">
        <v>125</v>
      </c>
      <c r="Q44" s="30" t="n">
        <v>0</v>
      </c>
      <c r="R44" s="30" t="n">
        <v>0</v>
      </c>
      <c r="S44" s="30" t="n">
        <v>0</v>
      </c>
      <c r="T44" s="30" t="n">
        <v>115</v>
      </c>
      <c r="U44" s="30" t="n">
        <v>83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19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79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79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79</v>
      </c>
      <c r="W47" s="30" t="n">
        <v>100</v>
      </c>
      <c r="X47" s="30" t="n">
        <v>121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9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9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0</v>
      </c>
      <c r="AA49" s="32"/>
      <c r="AB49" s="33" t="n">
        <v>489</v>
      </c>
    </row>
    <row r="50" customFormat="false" ht="12.75" hidden="false" customHeight="false" outlineLevel="0" collapsed="false">
      <c r="A50" s="28" t="s">
        <v>20</v>
      </c>
      <c r="B50" s="62" t="n">
        <v>4179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125</v>
      </c>
      <c r="Y50" s="30" t="n">
        <v>0</v>
      </c>
      <c r="Z50" s="31" t="n">
        <v>0</v>
      </c>
      <c r="AA50" s="32"/>
      <c r="AB50" s="33" t="n">
        <v>170</v>
      </c>
    </row>
    <row r="51" customFormat="false" ht="12.75" hidden="false" customHeight="false" outlineLevel="0" collapsed="false">
      <c r="A51" s="28" t="s">
        <v>21</v>
      </c>
      <c r="B51" s="62" t="n">
        <v>41799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741</v>
      </c>
    </row>
    <row r="52" customFormat="false" ht="12.75" hidden="false" customHeight="false" outlineLevel="0" collapsed="false">
      <c r="A52" s="28" t="s">
        <v>22</v>
      </c>
      <c r="B52" s="62" t="n">
        <v>4179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26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32</v>
      </c>
    </row>
    <row r="53" customFormat="false" ht="12.75" hidden="false" customHeight="false" outlineLevel="0" collapsed="false">
      <c r="A53" s="28" t="s">
        <v>23</v>
      </c>
      <c r="B53" s="62" t="n">
        <v>4179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38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380</v>
      </c>
    </row>
    <row r="55" customFormat="false" ht="12.75" hidden="false" customHeight="false" outlineLevel="0" collapsed="false">
      <c r="A55" s="34" t="s">
        <v>25</v>
      </c>
      <c r="B55" s="63" t="n">
        <v>4179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1" t="n">
        <v>0</v>
      </c>
      <c r="AA56" s="32"/>
      <c r="AB56" s="33" t="n">
        <v>0</v>
      </c>
    </row>
    <row r="57" customFormat="false" ht="14.25" hidden="false" customHeight="false" outlineLevel="0" collapsed="false">
      <c r="A57" s="64" t="s">
        <v>8</v>
      </c>
      <c r="B57" s="64"/>
      <c r="C57" s="36" t="n">
        <v>457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188</v>
      </c>
      <c r="K57" s="37" t="n">
        <v>188</v>
      </c>
      <c r="L57" s="37" t="n">
        <v>222</v>
      </c>
      <c r="M57" s="37" t="n">
        <v>225</v>
      </c>
      <c r="N57" s="37" t="n">
        <v>176</v>
      </c>
      <c r="O57" s="37" t="n">
        <v>214</v>
      </c>
      <c r="P57" s="37" t="n">
        <v>237</v>
      </c>
      <c r="Q57" s="37" t="n">
        <v>102</v>
      </c>
      <c r="R57" s="37" t="n">
        <v>26</v>
      </c>
      <c r="S57" s="37" t="n">
        <v>26</v>
      </c>
      <c r="T57" s="37" t="n">
        <v>167</v>
      </c>
      <c r="U57" s="37" t="n">
        <v>395</v>
      </c>
      <c r="V57" s="37" t="n">
        <v>1159</v>
      </c>
      <c r="W57" s="37" t="n">
        <v>1514</v>
      </c>
      <c r="X57" s="37" t="n">
        <v>1830</v>
      </c>
      <c r="Y57" s="37" t="n">
        <v>1357</v>
      </c>
      <c r="Z57" s="38" t="n">
        <v>908</v>
      </c>
      <c r="AA57" s="39" t="n">
        <v>0</v>
      </c>
      <c r="AB57" s="40" t="n">
        <v>9557</v>
      </c>
    </row>
    <row r="58" customFormat="false" ht="13.5" hidden="false" customHeight="false" outlineLevel="0" collapsed="false">
      <c r="A58" s="22" t="s">
        <v>10</v>
      </c>
      <c r="B58" s="61" t="n">
        <v>41800</v>
      </c>
      <c r="C58" s="23" t="n">
        <v>98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19</v>
      </c>
      <c r="L58" s="24" t="n">
        <v>111</v>
      </c>
      <c r="M58" s="24" t="n">
        <v>80</v>
      </c>
      <c r="N58" s="24" t="n">
        <v>49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87</v>
      </c>
      <c r="X58" s="24" t="n">
        <v>120</v>
      </c>
      <c r="Y58" s="24" t="n">
        <v>120</v>
      </c>
      <c r="Z58" s="25" t="n">
        <v>101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0</v>
      </c>
      <c r="C59" s="29" t="n">
        <v>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40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42</v>
      </c>
      <c r="L61" s="30" t="n">
        <v>100</v>
      </c>
      <c r="M61" s="30" t="n">
        <v>100</v>
      </c>
      <c r="N61" s="30" t="n">
        <v>100</v>
      </c>
      <c r="O61" s="30" t="n">
        <v>78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380</v>
      </c>
      <c r="Y61" s="30" t="n">
        <v>200</v>
      </c>
      <c r="Z61" s="31" t="n">
        <v>200</v>
      </c>
      <c r="AA61" s="32"/>
      <c r="AB61" s="33" t="n">
        <v>1800</v>
      </c>
    </row>
    <row r="62" customFormat="false" ht="12.75" hidden="false" customHeight="false" outlineLevel="0" collapsed="false">
      <c r="A62" s="28" t="s">
        <v>14</v>
      </c>
      <c r="B62" s="62" t="n">
        <v>4180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4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69</v>
      </c>
      <c r="U62" s="30" t="n">
        <v>117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4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36</v>
      </c>
      <c r="X65" s="30" t="n">
        <v>100</v>
      </c>
      <c r="Y65" s="30" t="n">
        <v>64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5</v>
      </c>
      <c r="X67" s="30" t="n">
        <v>125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80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11</v>
      </c>
      <c r="X68" s="30" t="n">
        <v>126</v>
      </c>
      <c r="Y68" s="30" t="n">
        <v>126</v>
      </c>
      <c r="Z68" s="31" t="n">
        <v>126</v>
      </c>
      <c r="AA68" s="32"/>
      <c r="AB68" s="33" t="n">
        <v>867</v>
      </c>
    </row>
    <row r="69" customFormat="false" ht="12.75" hidden="false" customHeight="false" outlineLevel="0" collapsed="false">
      <c r="A69" s="28" t="s">
        <v>21</v>
      </c>
      <c r="B69" s="62" t="n">
        <v>4180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1</v>
      </c>
      <c r="X69" s="30" t="n">
        <v>126</v>
      </c>
      <c r="Y69" s="30" t="n">
        <v>126</v>
      </c>
      <c r="Z69" s="31" t="n">
        <v>0</v>
      </c>
      <c r="AA69" s="32"/>
      <c r="AB69" s="33" t="n">
        <v>363</v>
      </c>
    </row>
    <row r="70" customFormat="false" ht="12.75" hidden="false" customHeight="false" outlineLevel="0" collapsed="false">
      <c r="A70" s="28" t="s">
        <v>22</v>
      </c>
      <c r="B70" s="62" t="n">
        <v>4180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26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32</v>
      </c>
    </row>
    <row r="71" customFormat="false" ht="12.75" hidden="false" customHeight="false" outlineLevel="0" collapsed="false">
      <c r="A71" s="28" t="s">
        <v>23</v>
      </c>
      <c r="B71" s="62" t="n">
        <v>4180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646</v>
      </c>
    </row>
    <row r="73" customFormat="false" ht="12.75" hidden="false" customHeight="false" outlineLevel="0" collapsed="false">
      <c r="A73" s="34" t="s">
        <v>25</v>
      </c>
      <c r="B73" s="63" t="n">
        <v>4180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1" t="n">
        <v>0</v>
      </c>
      <c r="AA74" s="32"/>
      <c r="AB74" s="33" t="n">
        <v>0</v>
      </c>
    </row>
    <row r="75" customFormat="false" ht="14.25" hidden="false" customHeight="false" outlineLevel="0" collapsed="false">
      <c r="A75" s="64" t="s">
        <v>8</v>
      </c>
      <c r="B75" s="64"/>
      <c r="C75" s="36" t="n">
        <v>355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02</v>
      </c>
      <c r="J75" s="37" t="n">
        <v>268</v>
      </c>
      <c r="K75" s="37" t="n">
        <v>529</v>
      </c>
      <c r="L75" s="37" t="n">
        <v>479</v>
      </c>
      <c r="M75" s="37" t="n">
        <v>419</v>
      </c>
      <c r="N75" s="37" t="n">
        <v>353</v>
      </c>
      <c r="O75" s="37" t="n">
        <v>242</v>
      </c>
      <c r="P75" s="37" t="n">
        <v>150</v>
      </c>
      <c r="Q75" s="37" t="n">
        <v>140</v>
      </c>
      <c r="R75" s="37" t="n">
        <v>64</v>
      </c>
      <c r="S75" s="37" t="n">
        <v>64</v>
      </c>
      <c r="T75" s="37" t="n">
        <v>159</v>
      </c>
      <c r="U75" s="37" t="n">
        <v>575</v>
      </c>
      <c r="V75" s="37" t="n">
        <v>945</v>
      </c>
      <c r="W75" s="37" t="n">
        <v>1298</v>
      </c>
      <c r="X75" s="37" t="n">
        <v>1625</v>
      </c>
      <c r="Y75" s="37" t="n">
        <v>1124</v>
      </c>
      <c r="Z75" s="38" t="n">
        <v>868</v>
      </c>
      <c r="AA75" s="39" t="n">
        <v>0</v>
      </c>
      <c r="AB75" s="40" t="n">
        <v>9823</v>
      </c>
    </row>
    <row r="76" customFormat="false" ht="13.5" hidden="false" customHeight="false" outlineLevel="0" collapsed="false">
      <c r="A76" s="22" t="s">
        <v>10</v>
      </c>
      <c r="B76" s="61" t="n">
        <v>41801</v>
      </c>
      <c r="C76" s="23" t="n">
        <v>151</v>
      </c>
      <c r="D76" s="24" t="n">
        <v>93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05</v>
      </c>
      <c r="X76" s="24" t="n">
        <v>240</v>
      </c>
      <c r="Y76" s="24" t="n">
        <v>120</v>
      </c>
      <c r="Z76" s="25" t="n">
        <v>107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801</v>
      </c>
      <c r="C77" s="29" t="n">
        <v>146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9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0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5</v>
      </c>
      <c r="X78" s="30" t="n">
        <v>45</v>
      </c>
      <c r="Y78" s="30" t="n">
        <v>45</v>
      </c>
      <c r="Z78" s="31" t="n">
        <v>4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80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37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363</v>
      </c>
      <c r="Y79" s="30" t="n">
        <v>200</v>
      </c>
      <c r="Z79" s="31" t="n">
        <v>200</v>
      </c>
      <c r="AA79" s="32"/>
      <c r="AB79" s="33" t="n">
        <v>1800</v>
      </c>
    </row>
    <row r="80" customFormat="false" ht="12.75" hidden="false" customHeight="false" outlineLevel="0" collapsed="false">
      <c r="A80" s="28" t="s">
        <v>14</v>
      </c>
      <c r="B80" s="62" t="n">
        <v>4180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43</v>
      </c>
      <c r="P80" s="30" t="n">
        <v>77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1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1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40</v>
      </c>
      <c r="K85" s="30" t="n">
        <v>44</v>
      </c>
      <c r="L85" s="30" t="n">
        <v>92</v>
      </c>
      <c r="M85" s="30" t="n">
        <v>44</v>
      </c>
      <c r="N85" s="30" t="n">
        <v>3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6</v>
      </c>
      <c r="W85" s="30" t="n">
        <v>126</v>
      </c>
      <c r="X85" s="30" t="n">
        <v>126</v>
      </c>
      <c r="Y85" s="30" t="n">
        <v>90</v>
      </c>
      <c r="Z85" s="31" t="n">
        <v>126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80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1</v>
      </c>
      <c r="K86" s="30" t="n">
        <v>45</v>
      </c>
      <c r="L86" s="30" t="n">
        <v>0</v>
      </c>
      <c r="M86" s="30" t="n">
        <v>43</v>
      </c>
      <c r="N86" s="30" t="n">
        <v>3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9</v>
      </c>
      <c r="V86" s="30" t="n">
        <v>0</v>
      </c>
      <c r="W86" s="30" t="n">
        <v>126</v>
      </c>
      <c r="X86" s="30" t="n">
        <v>126</v>
      </c>
      <c r="Y86" s="30" t="n">
        <v>43</v>
      </c>
      <c r="Z86" s="31" t="n">
        <v>0</v>
      </c>
      <c r="AA86" s="32"/>
      <c r="AB86" s="33" t="n">
        <v>483</v>
      </c>
    </row>
    <row r="87" customFormat="false" ht="12.75" hidden="false" customHeight="false" outlineLevel="0" collapsed="false">
      <c r="A87" s="28" t="s">
        <v>21</v>
      </c>
      <c r="B87" s="62" t="n">
        <v>4180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43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80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26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32</v>
      </c>
    </row>
    <row r="89" customFormat="false" ht="12.75" hidden="false" customHeight="false" outlineLevel="0" collapsed="false">
      <c r="A89" s="28" t="s">
        <v>23</v>
      </c>
      <c r="B89" s="62" t="n">
        <v>4180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0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1" t="n">
        <v>0</v>
      </c>
      <c r="AA92" s="32"/>
      <c r="AB92" s="33" t="n">
        <v>0</v>
      </c>
    </row>
    <row r="93" customFormat="false" ht="14.25" hidden="false" customHeight="false" outlineLevel="0" collapsed="false">
      <c r="A93" s="64" t="s">
        <v>8</v>
      </c>
      <c r="B93" s="64"/>
      <c r="C93" s="36" t="n">
        <v>499</v>
      </c>
      <c r="D93" s="37" t="n">
        <v>119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02</v>
      </c>
      <c r="J93" s="37" t="n">
        <v>449</v>
      </c>
      <c r="K93" s="37" t="n">
        <v>657</v>
      </c>
      <c r="L93" s="37" t="n">
        <v>580</v>
      </c>
      <c r="M93" s="37" t="n">
        <v>430</v>
      </c>
      <c r="N93" s="37" t="n">
        <v>369</v>
      </c>
      <c r="O93" s="37" t="n">
        <v>209</v>
      </c>
      <c r="P93" s="37" t="n">
        <v>232</v>
      </c>
      <c r="Q93" s="37" t="n">
        <v>145</v>
      </c>
      <c r="R93" s="37" t="n">
        <v>64</v>
      </c>
      <c r="S93" s="37" t="n">
        <v>64</v>
      </c>
      <c r="T93" s="37" t="n">
        <v>90</v>
      </c>
      <c r="U93" s="37" t="n">
        <v>389</v>
      </c>
      <c r="V93" s="37" t="n">
        <v>871</v>
      </c>
      <c r="W93" s="37" t="n">
        <v>1303</v>
      </c>
      <c r="X93" s="37" t="n">
        <v>1637</v>
      </c>
      <c r="Y93" s="37" t="n">
        <v>1080</v>
      </c>
      <c r="Z93" s="38" t="n">
        <v>715</v>
      </c>
      <c r="AA93" s="39" t="n">
        <v>0</v>
      </c>
      <c r="AB93" s="40" t="n">
        <v>10042</v>
      </c>
    </row>
    <row r="94" customFormat="false" ht="13.5" hidden="false" customHeight="false" outlineLevel="0" collapsed="false">
      <c r="A94" s="22" t="s">
        <v>10</v>
      </c>
      <c r="B94" s="61" t="n">
        <v>4180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96</v>
      </c>
      <c r="L94" s="24" t="n">
        <v>73</v>
      </c>
      <c r="M94" s="24" t="n">
        <v>111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7</v>
      </c>
      <c r="V94" s="24" t="n">
        <v>120</v>
      </c>
      <c r="W94" s="24" t="n">
        <v>240</v>
      </c>
      <c r="X94" s="24" t="n">
        <v>170</v>
      </c>
      <c r="Y94" s="24" t="n">
        <v>203</v>
      </c>
      <c r="Z94" s="25" t="n">
        <v>120</v>
      </c>
      <c r="AA94" s="26"/>
      <c r="AB94" s="27" t="n">
        <v>1280</v>
      </c>
    </row>
    <row r="95" customFormat="false" ht="12.75" hidden="false" customHeight="false" outlineLevel="0" collapsed="false">
      <c r="A95" s="28" t="s">
        <v>11</v>
      </c>
      <c r="B95" s="62" t="n">
        <v>41802</v>
      </c>
      <c r="C95" s="29" t="n">
        <v>43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37</v>
      </c>
      <c r="X95" s="30" t="n">
        <v>210</v>
      </c>
      <c r="Y95" s="30" t="n">
        <v>105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80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5</v>
      </c>
      <c r="X96" s="30" t="n">
        <v>45</v>
      </c>
      <c r="Y96" s="30" t="n">
        <v>45</v>
      </c>
      <c r="Z96" s="31" t="n">
        <v>4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80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1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93</v>
      </c>
      <c r="X97" s="30" t="n">
        <v>373</v>
      </c>
      <c r="Y97" s="30" t="n">
        <v>200</v>
      </c>
      <c r="Z97" s="31" t="n">
        <v>183</v>
      </c>
      <c r="AA97" s="32"/>
      <c r="AB97" s="33" t="n">
        <v>1800</v>
      </c>
    </row>
    <row r="98" customFormat="false" ht="12.75" hidden="false" customHeight="false" outlineLevel="0" collapsed="false">
      <c r="A98" s="28" t="s">
        <v>14</v>
      </c>
      <c r="B98" s="62" t="n">
        <v>4180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80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5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45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75</v>
      </c>
      <c r="W101" s="30" t="n">
        <v>100</v>
      </c>
      <c r="X101" s="30" t="n">
        <v>125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414</v>
      </c>
    </row>
    <row r="104" customFormat="false" ht="12.75" hidden="false" customHeight="false" outlineLevel="0" collapsed="false">
      <c r="A104" s="28" t="s">
        <v>20</v>
      </c>
      <c r="B104" s="62" t="n">
        <v>4180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5</v>
      </c>
      <c r="Y104" s="30" t="n">
        <v>0</v>
      </c>
      <c r="Z104" s="31" t="n">
        <v>0</v>
      </c>
      <c r="AA104" s="32"/>
      <c r="AB104" s="33" t="n">
        <v>125</v>
      </c>
    </row>
    <row r="105" customFormat="false" ht="12.75" hidden="false" customHeight="false" outlineLevel="0" collapsed="false">
      <c r="A105" s="28" t="s">
        <v>21</v>
      </c>
      <c r="B105" s="62" t="n">
        <v>4180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0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26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32</v>
      </c>
    </row>
    <row r="107" customFormat="false" ht="12.75" hidden="false" customHeight="false" outlineLevel="0" collapsed="false">
      <c r="A107" s="28" t="s">
        <v>23</v>
      </c>
      <c r="B107" s="62" t="n">
        <v>4180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0</v>
      </c>
      <c r="Y108" s="30" t="n">
        <v>0</v>
      </c>
      <c r="Z108" s="31" t="n">
        <v>0</v>
      </c>
      <c r="AA108" s="32"/>
      <c r="AB108" s="33" t="n">
        <v>760</v>
      </c>
    </row>
    <row r="109" customFormat="false" ht="12.75" hidden="false" customHeight="false" outlineLevel="0" collapsed="false">
      <c r="A109" s="34" t="s">
        <v>25</v>
      </c>
      <c r="B109" s="63" t="n">
        <v>4180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1" t="n">
        <v>0</v>
      </c>
      <c r="AA110" s="32"/>
      <c r="AB110" s="33" t="n">
        <v>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7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02</v>
      </c>
      <c r="J111" s="37" t="n">
        <v>239</v>
      </c>
      <c r="K111" s="37" t="n">
        <v>464</v>
      </c>
      <c r="L111" s="37" t="n">
        <v>521</v>
      </c>
      <c r="M111" s="37" t="n">
        <v>450</v>
      </c>
      <c r="N111" s="37" t="n">
        <v>309</v>
      </c>
      <c r="O111" s="37" t="n">
        <v>129</v>
      </c>
      <c r="P111" s="37" t="n">
        <v>155</v>
      </c>
      <c r="Q111" s="37" t="n">
        <v>145</v>
      </c>
      <c r="R111" s="37" t="n">
        <v>64</v>
      </c>
      <c r="S111" s="37" t="n">
        <v>64</v>
      </c>
      <c r="T111" s="37" t="n">
        <v>145</v>
      </c>
      <c r="U111" s="37" t="n">
        <v>563</v>
      </c>
      <c r="V111" s="37" t="n">
        <v>973</v>
      </c>
      <c r="W111" s="37" t="n">
        <v>1463</v>
      </c>
      <c r="X111" s="37" t="n">
        <v>1798</v>
      </c>
      <c r="Y111" s="37" t="n">
        <v>1243</v>
      </c>
      <c r="Z111" s="38" t="n">
        <v>776</v>
      </c>
      <c r="AA111" s="39" t="n">
        <v>0</v>
      </c>
      <c r="AB111" s="40" t="n">
        <v>10042</v>
      </c>
    </row>
    <row r="112" customFormat="false" ht="13.5" hidden="false" customHeight="false" outlineLevel="0" collapsed="false">
      <c r="A112" s="22" t="s">
        <v>10</v>
      </c>
      <c r="B112" s="61" t="n">
        <v>41803</v>
      </c>
      <c r="C112" s="23" t="n">
        <v>9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29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1280</v>
      </c>
    </row>
    <row r="113" customFormat="false" ht="12.75" hidden="false" customHeight="false" outlineLevel="0" collapsed="false">
      <c r="A113" s="28" t="s">
        <v>11</v>
      </c>
      <c r="B113" s="62" t="n">
        <v>4180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80</v>
      </c>
      <c r="Y113" s="30" t="n">
        <v>105</v>
      </c>
      <c r="Z113" s="31" t="n">
        <v>105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80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5</v>
      </c>
      <c r="X114" s="30" t="n">
        <v>45</v>
      </c>
      <c r="Y114" s="30" t="n">
        <v>45</v>
      </c>
      <c r="Z114" s="31" t="n">
        <v>4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803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54</v>
      </c>
      <c r="V115" s="30" t="n">
        <v>200</v>
      </c>
      <c r="W115" s="30" t="n">
        <v>374</v>
      </c>
      <c r="X115" s="30" t="n">
        <v>399</v>
      </c>
      <c r="Y115" s="30" t="n">
        <v>373</v>
      </c>
      <c r="Z115" s="31" t="n">
        <v>200</v>
      </c>
      <c r="AA115" s="32"/>
      <c r="AB115" s="33" t="n">
        <v>1800</v>
      </c>
    </row>
    <row r="116" customFormat="false" ht="12.75" hidden="false" customHeight="false" outlineLevel="0" collapsed="false">
      <c r="A116" s="28" t="s">
        <v>14</v>
      </c>
      <c r="B116" s="62" t="n">
        <v>41803</v>
      </c>
      <c r="C116" s="29" t="n">
        <v>160</v>
      </c>
      <c r="D116" s="30" t="n">
        <v>12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0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0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0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76</v>
      </c>
      <c r="W119" s="30" t="n">
        <v>100</v>
      </c>
      <c r="X119" s="30" t="n">
        <v>124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0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0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3</v>
      </c>
      <c r="X121" s="30" t="n">
        <v>126</v>
      </c>
      <c r="Y121" s="30" t="n">
        <v>126</v>
      </c>
      <c r="Z121" s="31" t="n">
        <v>120</v>
      </c>
      <c r="AA121" s="32"/>
      <c r="AB121" s="33" t="n">
        <v>591</v>
      </c>
    </row>
    <row r="122" customFormat="false" ht="12.75" hidden="false" customHeight="false" outlineLevel="0" collapsed="false">
      <c r="A122" s="28" t="s">
        <v>20</v>
      </c>
      <c r="B122" s="62" t="n">
        <v>4180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93</v>
      </c>
      <c r="X122" s="30" t="n">
        <v>126</v>
      </c>
      <c r="Y122" s="30" t="n">
        <v>126</v>
      </c>
      <c r="Z122" s="31" t="n">
        <v>120</v>
      </c>
      <c r="AA122" s="32"/>
      <c r="AB122" s="33" t="n">
        <v>591</v>
      </c>
    </row>
    <row r="123" customFormat="false" ht="12.75" hidden="false" customHeight="false" outlineLevel="0" collapsed="false">
      <c r="A123" s="28" t="s">
        <v>21</v>
      </c>
      <c r="B123" s="62" t="n">
        <v>4180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3</v>
      </c>
      <c r="X123" s="30" t="n">
        <v>125</v>
      </c>
      <c r="Y123" s="30" t="n">
        <v>0</v>
      </c>
      <c r="Z123" s="31" t="n">
        <v>0</v>
      </c>
      <c r="AA123" s="32"/>
      <c r="AB123" s="33" t="n">
        <v>218</v>
      </c>
    </row>
    <row r="124" customFormat="false" ht="12.75" hidden="false" customHeight="false" outlineLevel="0" collapsed="false">
      <c r="A124" s="28" t="s">
        <v>22</v>
      </c>
      <c r="B124" s="62" t="n">
        <v>4180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26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32</v>
      </c>
    </row>
    <row r="125" customFormat="false" ht="12.75" hidden="false" customHeight="false" outlineLevel="0" collapsed="false">
      <c r="A125" s="28" t="s">
        <v>23</v>
      </c>
      <c r="B125" s="62" t="n">
        <v>4180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0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912</v>
      </c>
    </row>
    <row r="127" customFormat="false" ht="12.75" hidden="false" customHeight="false" outlineLevel="0" collapsed="false">
      <c r="A127" s="34" t="s">
        <v>25</v>
      </c>
      <c r="B127" s="63" t="n">
        <v>4180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0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1" t="n">
        <v>0</v>
      </c>
      <c r="AA128" s="32"/>
      <c r="AB128" s="33" t="n">
        <v>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37</v>
      </c>
      <c r="D129" s="37" t="n">
        <v>14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188</v>
      </c>
      <c r="K129" s="37" t="n">
        <v>188</v>
      </c>
      <c r="L129" s="37" t="n">
        <v>188</v>
      </c>
      <c r="M129" s="37" t="n">
        <v>197</v>
      </c>
      <c r="N129" s="37" t="n">
        <v>129</v>
      </c>
      <c r="O129" s="37" t="n">
        <v>129</v>
      </c>
      <c r="P129" s="37" t="n">
        <v>155</v>
      </c>
      <c r="Q129" s="37" t="n">
        <v>145</v>
      </c>
      <c r="R129" s="37" t="n">
        <v>64</v>
      </c>
      <c r="S129" s="37" t="n">
        <v>64</v>
      </c>
      <c r="T129" s="37" t="n">
        <v>250</v>
      </c>
      <c r="U129" s="37" t="n">
        <v>584</v>
      </c>
      <c r="V129" s="37" t="n">
        <v>1194</v>
      </c>
      <c r="W129" s="37" t="n">
        <v>1539</v>
      </c>
      <c r="X129" s="37" t="n">
        <v>1901</v>
      </c>
      <c r="Y129" s="37" t="n">
        <v>1491</v>
      </c>
      <c r="Z129" s="38" t="n">
        <v>1065</v>
      </c>
      <c r="AA129" s="39" t="n">
        <v>0</v>
      </c>
      <c r="AB129" s="40" t="n">
        <v>1019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4:47:10Z</dcterms:created>
  <dc:creator>marketoperator1</dc:creator>
  <dc:description/>
  <dc:language>en-US</dc:language>
  <cp:lastModifiedBy>marketoperator1</cp:lastModifiedBy>
  <dcterms:modified xsi:type="dcterms:W3CDTF">2014-06-09T04:47:10Z</dcterms:modified>
  <cp:revision>0</cp:revision>
  <dc:subject/>
  <dc:title/>
</cp:coreProperties>
</file>