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7Mandatory_Waters" sheetId="1" state="visible" r:id="rId2"/>
    <sheet name="201406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6/2014 08:1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81</v>
      </c>
      <c r="L5" s="24" t="n">
        <v>46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98</v>
      </c>
      <c r="W5" s="24" t="n">
        <v>120</v>
      </c>
      <c r="X5" s="24" t="n">
        <v>220</v>
      </c>
      <c r="Y5" s="24" t="n">
        <v>240</v>
      </c>
      <c r="Z5" s="25" t="n">
        <v>120</v>
      </c>
      <c r="AA5" s="26"/>
      <c r="AB5" s="27" t="n">
        <v>11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9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210</v>
      </c>
      <c r="Y6" s="30" t="n">
        <v>116</v>
      </c>
      <c r="Z6" s="31" t="n">
        <v>105</v>
      </c>
      <c r="AA6" s="32"/>
      <c r="AB6" s="33" t="n">
        <v>6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0</v>
      </c>
      <c r="N7" s="30" t="n">
        <v>40</v>
      </c>
      <c r="O7" s="30" t="n">
        <v>40</v>
      </c>
      <c r="P7" s="30" t="n">
        <v>40</v>
      </c>
      <c r="Q7" s="30" t="n">
        <v>4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40</v>
      </c>
      <c r="AA7" s="32"/>
      <c r="AB7" s="33" t="n">
        <v>35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7</v>
      </c>
      <c r="O8" s="30" t="n">
        <v>52</v>
      </c>
      <c r="P8" s="30" t="n">
        <v>52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100</v>
      </c>
      <c r="W8" s="30" t="n">
        <v>181</v>
      </c>
      <c r="X8" s="30" t="n">
        <v>200</v>
      </c>
      <c r="Y8" s="30" t="n">
        <v>200</v>
      </c>
      <c r="Z8" s="31" t="n">
        <v>108</v>
      </c>
      <c r="AA8" s="32"/>
      <c r="AB8" s="33" t="n">
        <v>9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02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39</v>
      </c>
      <c r="U9" s="30" t="n">
        <v>139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4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60</v>
      </c>
      <c r="K10" s="30" t="n">
        <v>60</v>
      </c>
      <c r="L10" s="30" t="n">
        <v>60</v>
      </c>
      <c r="M10" s="30" t="n">
        <v>6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60</v>
      </c>
      <c r="X10" s="30" t="n">
        <v>50</v>
      </c>
      <c r="Y10" s="30" t="n">
        <v>50</v>
      </c>
      <c r="Z10" s="31" t="n">
        <v>5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6</v>
      </c>
      <c r="Y13" s="30" t="n">
        <v>14</v>
      </c>
      <c r="Z13" s="31" t="n">
        <v>0</v>
      </c>
      <c r="AA13" s="32"/>
      <c r="AB13" s="33" t="n">
        <v>3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06</v>
      </c>
      <c r="Y14" s="30" t="n">
        <v>116</v>
      </c>
      <c r="Z14" s="31" t="n">
        <v>0</v>
      </c>
      <c r="AA14" s="32"/>
      <c r="AB14" s="33" t="n">
        <v>222</v>
      </c>
    </row>
    <row r="15" customFormat="false" ht="12.75" hidden="false" customHeight="false" outlineLevel="0" collapsed="false">
      <c r="B15" s="28" t="s">
        <v>20</v>
      </c>
      <c r="C15" s="29" t="n">
        <v>12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06</v>
      </c>
      <c r="Y15" s="30" t="n">
        <v>115</v>
      </c>
      <c r="Z15" s="31" t="n">
        <v>122</v>
      </c>
      <c r="AA15" s="32"/>
      <c r="AB15" s="33" t="n">
        <v>715</v>
      </c>
    </row>
    <row r="16" customFormat="false" ht="12.75" hidden="false" customHeight="false" outlineLevel="0" collapsed="false">
      <c r="B16" s="28" t="s">
        <v>21</v>
      </c>
      <c r="C16" s="29" t="n">
        <v>119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06</v>
      </c>
      <c r="Y16" s="30" t="n">
        <v>115</v>
      </c>
      <c r="Z16" s="31" t="n">
        <v>123</v>
      </c>
      <c r="AA16" s="32"/>
      <c r="AB16" s="33" t="n">
        <v>46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52</v>
      </c>
      <c r="K17" s="30" t="n">
        <v>52</v>
      </c>
      <c r="L17" s="30" t="n">
        <v>52</v>
      </c>
      <c r="M17" s="30" t="n">
        <v>26</v>
      </c>
      <c r="N17" s="30" t="n">
        <v>26</v>
      </c>
      <c r="O17" s="30" t="n">
        <v>26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52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832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1" t="n">
        <v>0</v>
      </c>
      <c r="AA21" s="32"/>
      <c r="AB21" s="33" t="n">
        <v>0</v>
      </c>
    </row>
    <row r="22" customFormat="false" ht="14.25" hidden="false" customHeight="false" outlineLevel="0" collapsed="false">
      <c r="B22" s="35" t="s">
        <v>8</v>
      </c>
      <c r="C22" s="36" t="n">
        <v>710</v>
      </c>
      <c r="D22" s="37" t="n">
        <v>315</v>
      </c>
      <c r="E22" s="37" t="n">
        <v>102</v>
      </c>
      <c r="F22" s="37" t="n">
        <v>0</v>
      </c>
      <c r="G22" s="37" t="n">
        <v>0</v>
      </c>
      <c r="H22" s="37" t="n">
        <v>0</v>
      </c>
      <c r="I22" s="37" t="n">
        <v>26</v>
      </c>
      <c r="J22" s="37" t="n">
        <v>112</v>
      </c>
      <c r="K22" s="37" t="n">
        <v>193</v>
      </c>
      <c r="L22" s="37" t="n">
        <v>158</v>
      </c>
      <c r="M22" s="37" t="n">
        <v>116</v>
      </c>
      <c r="N22" s="37" t="n">
        <v>83</v>
      </c>
      <c r="O22" s="37" t="n">
        <v>128</v>
      </c>
      <c r="P22" s="37" t="n">
        <v>154</v>
      </c>
      <c r="Q22" s="37" t="n">
        <v>92</v>
      </c>
      <c r="R22" s="37" t="n">
        <v>26</v>
      </c>
      <c r="S22" s="37" t="n">
        <v>26</v>
      </c>
      <c r="T22" s="37" t="n">
        <v>91</v>
      </c>
      <c r="U22" s="37" t="n">
        <v>251</v>
      </c>
      <c r="V22" s="37" t="n">
        <v>606</v>
      </c>
      <c r="W22" s="37" t="n">
        <v>914</v>
      </c>
      <c r="X22" s="37" t="n">
        <v>1436</v>
      </c>
      <c r="Y22" s="37" t="n">
        <v>1378</v>
      </c>
      <c r="Z22" s="38" t="n">
        <v>940</v>
      </c>
      <c r="AA22" s="39" t="n">
        <v>0</v>
      </c>
      <c r="AB22" s="40" t="n">
        <v>785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</v>
      </c>
      <c r="V25" s="24" t="n">
        <v>156</v>
      </c>
      <c r="W25" s="24" t="n">
        <v>155</v>
      </c>
      <c r="X25" s="24" t="n">
        <v>271</v>
      </c>
      <c r="Y25" s="24" t="n">
        <v>264</v>
      </c>
      <c r="Z25" s="25" t="n">
        <v>187</v>
      </c>
      <c r="AA25" s="26"/>
      <c r="AB25" s="44" t="n">
        <v>1165</v>
      </c>
    </row>
    <row r="26" customFormat="false" ht="12.75" hidden="false" customHeight="false" outlineLevel="0" collapsed="false">
      <c r="B26" s="28" t="s">
        <v>11</v>
      </c>
      <c r="C26" s="29" t="n">
        <v>94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210</v>
      </c>
      <c r="Y26" s="30" t="n">
        <v>136</v>
      </c>
      <c r="Z26" s="31" t="n">
        <v>105</v>
      </c>
      <c r="AA26" s="32"/>
      <c r="AB26" s="45" t="n">
        <v>6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4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45</v>
      </c>
      <c r="Y27" s="30" t="n">
        <v>45</v>
      </c>
      <c r="Z27" s="31" t="n">
        <v>0</v>
      </c>
      <c r="AA27" s="32"/>
      <c r="AB27" s="45" t="n">
        <v>35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100</v>
      </c>
      <c r="X28" s="30" t="n">
        <v>200</v>
      </c>
      <c r="Y28" s="30" t="n">
        <v>200</v>
      </c>
      <c r="Z28" s="31" t="n">
        <v>200</v>
      </c>
      <c r="AA28" s="32"/>
      <c r="AB28" s="45" t="n">
        <v>9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37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3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4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60</v>
      </c>
      <c r="K30" s="30" t="n">
        <v>60</v>
      </c>
      <c r="L30" s="30" t="n">
        <v>60</v>
      </c>
      <c r="M30" s="30" t="n">
        <v>6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60</v>
      </c>
      <c r="X30" s="30" t="n">
        <v>50</v>
      </c>
      <c r="Y30" s="30" t="n">
        <v>50</v>
      </c>
      <c r="Z30" s="31" t="n">
        <v>5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50</v>
      </c>
      <c r="X32" s="30" t="n">
        <v>100</v>
      </c>
      <c r="Y32" s="30" t="n">
        <v>5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4</v>
      </c>
      <c r="X33" s="30" t="n">
        <v>16</v>
      </c>
      <c r="Y33" s="30" t="n">
        <v>0</v>
      </c>
      <c r="Z33" s="31" t="n">
        <v>0</v>
      </c>
      <c r="AA33" s="32"/>
      <c r="AB33" s="45" t="n">
        <v>3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5</v>
      </c>
      <c r="Y34" s="30" t="n">
        <v>125</v>
      </c>
      <c r="Z34" s="31" t="n">
        <v>0</v>
      </c>
      <c r="AA34" s="32"/>
      <c r="AB34" s="45" t="n">
        <v>25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26</v>
      </c>
      <c r="Z35" s="31" t="n">
        <v>37</v>
      </c>
      <c r="AA35" s="32"/>
      <c r="AB35" s="45" t="n">
        <v>415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05</v>
      </c>
      <c r="AA36" s="32"/>
      <c r="AB36" s="45" t="n">
        <v>73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52</v>
      </c>
      <c r="K37" s="30" t="n">
        <v>52</v>
      </c>
      <c r="L37" s="30" t="n">
        <v>52</v>
      </c>
      <c r="M37" s="30" t="n">
        <v>26</v>
      </c>
      <c r="N37" s="30" t="n">
        <v>26</v>
      </c>
      <c r="O37" s="30" t="n">
        <v>26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832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686</v>
      </c>
      <c r="D42" s="37" t="n">
        <v>186</v>
      </c>
      <c r="E42" s="37" t="n">
        <v>37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112</v>
      </c>
      <c r="K42" s="37" t="n">
        <v>112</v>
      </c>
      <c r="L42" s="37" t="n">
        <v>112</v>
      </c>
      <c r="M42" s="37" t="n">
        <v>131</v>
      </c>
      <c r="N42" s="37" t="n">
        <v>81</v>
      </c>
      <c r="O42" s="37" t="n">
        <v>81</v>
      </c>
      <c r="P42" s="37" t="n">
        <v>107</v>
      </c>
      <c r="Q42" s="37" t="n">
        <v>97</v>
      </c>
      <c r="R42" s="37" t="n">
        <v>26</v>
      </c>
      <c r="S42" s="37" t="n">
        <v>26</v>
      </c>
      <c r="T42" s="37" t="n">
        <v>135</v>
      </c>
      <c r="U42" s="37" t="n">
        <v>284</v>
      </c>
      <c r="V42" s="37" t="n">
        <v>664</v>
      </c>
      <c r="W42" s="37" t="n">
        <v>1053</v>
      </c>
      <c r="X42" s="37" t="n">
        <v>1551</v>
      </c>
      <c r="Y42" s="37" t="n">
        <v>1394</v>
      </c>
      <c r="Z42" s="38" t="n">
        <v>956</v>
      </c>
      <c r="AA42" s="39" t="n">
        <v>0</v>
      </c>
      <c r="AB42" s="40" t="n">
        <v>785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7</v>
      </c>
      <c r="C4" s="23" t="n">
        <v>120</v>
      </c>
      <c r="D4" s="24" t="n">
        <v>12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81</v>
      </c>
      <c r="L4" s="24" t="n">
        <v>46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98</v>
      </c>
      <c r="W4" s="24" t="n">
        <v>120</v>
      </c>
      <c r="X4" s="24" t="n">
        <v>220</v>
      </c>
      <c r="Y4" s="24" t="n">
        <v>240</v>
      </c>
      <c r="Z4" s="25" t="n">
        <v>120</v>
      </c>
      <c r="AA4" s="26"/>
      <c r="AB4" s="27" t="n">
        <v>1165</v>
      </c>
    </row>
    <row r="5" customFormat="false" ht="12.75" hidden="false" customHeight="false" outlineLevel="0" collapsed="false">
      <c r="A5" s="28" t="s">
        <v>11</v>
      </c>
      <c r="B5" s="62" t="n">
        <v>41797</v>
      </c>
      <c r="C5" s="29" t="n">
        <v>105</v>
      </c>
      <c r="D5" s="30" t="n">
        <v>9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105</v>
      </c>
      <c r="X5" s="30" t="n">
        <v>210</v>
      </c>
      <c r="Y5" s="30" t="n">
        <v>116</v>
      </c>
      <c r="Z5" s="31" t="n">
        <v>105</v>
      </c>
      <c r="AA5" s="32"/>
      <c r="AB5" s="33" t="n">
        <v>650</v>
      </c>
    </row>
    <row r="6" customFormat="false" ht="12.75" hidden="false" customHeight="false" outlineLevel="0" collapsed="false">
      <c r="A6" s="28" t="s">
        <v>12</v>
      </c>
      <c r="B6" s="62" t="n">
        <v>4179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30</v>
      </c>
      <c r="N6" s="30" t="n">
        <v>40</v>
      </c>
      <c r="O6" s="30" t="n">
        <v>40</v>
      </c>
      <c r="P6" s="30" t="n">
        <v>40</v>
      </c>
      <c r="Q6" s="30" t="n">
        <v>4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40</v>
      </c>
      <c r="Y6" s="30" t="n">
        <v>40</v>
      </c>
      <c r="Z6" s="31" t="n">
        <v>40</v>
      </c>
      <c r="AA6" s="32"/>
      <c r="AB6" s="33" t="n">
        <v>350</v>
      </c>
    </row>
    <row r="7" customFormat="false" ht="12.75" hidden="false" customHeight="false" outlineLevel="0" collapsed="false">
      <c r="A7" s="28" t="s">
        <v>13</v>
      </c>
      <c r="B7" s="62" t="n">
        <v>41797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7</v>
      </c>
      <c r="O7" s="30" t="n">
        <v>52</v>
      </c>
      <c r="P7" s="30" t="n">
        <v>52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81</v>
      </c>
      <c r="X7" s="30" t="n">
        <v>200</v>
      </c>
      <c r="Y7" s="30" t="n">
        <v>200</v>
      </c>
      <c r="Z7" s="31" t="n">
        <v>108</v>
      </c>
      <c r="AA7" s="32"/>
      <c r="AB7" s="33" t="n">
        <v>900</v>
      </c>
    </row>
    <row r="8" customFormat="false" ht="12.75" hidden="false" customHeight="false" outlineLevel="0" collapsed="false">
      <c r="A8" s="28" t="s">
        <v>14</v>
      </c>
      <c r="B8" s="62" t="n">
        <v>41797</v>
      </c>
      <c r="C8" s="29" t="n">
        <v>160</v>
      </c>
      <c r="D8" s="30" t="n">
        <v>160</v>
      </c>
      <c r="E8" s="30" t="n">
        <v>1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39</v>
      </c>
      <c r="U8" s="30" t="n">
        <v>139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1400</v>
      </c>
    </row>
    <row r="9" customFormat="false" ht="12.75" hidden="false" customHeight="false" outlineLevel="0" collapsed="false">
      <c r="A9" s="28" t="s">
        <v>15</v>
      </c>
      <c r="B9" s="62" t="n">
        <v>4179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60</v>
      </c>
      <c r="K9" s="30" t="n">
        <v>60</v>
      </c>
      <c r="L9" s="30" t="n">
        <v>60</v>
      </c>
      <c r="M9" s="30" t="n">
        <v>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0</v>
      </c>
      <c r="X9" s="30" t="n">
        <v>50</v>
      </c>
      <c r="Y9" s="30" t="n">
        <v>50</v>
      </c>
      <c r="Z9" s="31" t="n">
        <v>5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79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6</v>
      </c>
      <c r="Y12" s="30" t="n">
        <v>14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6</v>
      </c>
      <c r="Y13" s="30" t="n">
        <v>116</v>
      </c>
      <c r="Z13" s="31" t="n">
        <v>0</v>
      </c>
      <c r="AA13" s="32"/>
      <c r="AB13" s="33" t="n">
        <v>222</v>
      </c>
    </row>
    <row r="14" customFormat="false" ht="12.75" hidden="false" customHeight="false" outlineLevel="0" collapsed="false">
      <c r="A14" s="28" t="s">
        <v>20</v>
      </c>
      <c r="B14" s="62" t="n">
        <v>41797</v>
      </c>
      <c r="C14" s="29" t="n">
        <v>12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06</v>
      </c>
      <c r="Y14" s="30" t="n">
        <v>115</v>
      </c>
      <c r="Z14" s="31" t="n">
        <v>122</v>
      </c>
      <c r="AA14" s="32"/>
      <c r="AB14" s="33" t="n">
        <v>715</v>
      </c>
    </row>
    <row r="15" customFormat="false" ht="12.75" hidden="false" customHeight="false" outlineLevel="0" collapsed="false">
      <c r="A15" s="28" t="s">
        <v>21</v>
      </c>
      <c r="B15" s="62" t="n">
        <v>41797</v>
      </c>
      <c r="C15" s="29" t="n">
        <v>119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6</v>
      </c>
      <c r="Y15" s="30" t="n">
        <v>115</v>
      </c>
      <c r="Z15" s="31" t="n">
        <v>123</v>
      </c>
      <c r="AA15" s="32"/>
      <c r="AB15" s="33" t="n">
        <v>463</v>
      </c>
    </row>
    <row r="16" customFormat="false" ht="12.75" hidden="false" customHeight="false" outlineLevel="0" collapsed="false">
      <c r="A16" s="28" t="s">
        <v>22</v>
      </c>
      <c r="B16" s="62" t="n">
        <v>4179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52</v>
      </c>
      <c r="K16" s="30" t="n">
        <v>52</v>
      </c>
      <c r="L16" s="30" t="n">
        <v>52</v>
      </c>
      <c r="M16" s="30" t="n">
        <v>26</v>
      </c>
      <c r="N16" s="30" t="n">
        <v>26</v>
      </c>
      <c r="O16" s="30" t="n">
        <v>26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52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832</v>
      </c>
    </row>
    <row r="17" customFormat="false" ht="12.75" hidden="false" customHeight="false" outlineLevel="0" collapsed="false">
      <c r="A17" s="28" t="s">
        <v>23</v>
      </c>
      <c r="B17" s="62" t="n">
        <v>41797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79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32"/>
      <c r="AB20" s="33" t="n">
        <v>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5</v>
      </c>
      <c r="E21" s="37" t="n">
        <v>102</v>
      </c>
      <c r="F21" s="37" t="n">
        <v>0</v>
      </c>
      <c r="G21" s="37" t="n">
        <v>0</v>
      </c>
      <c r="H21" s="37" t="n">
        <v>0</v>
      </c>
      <c r="I21" s="37" t="n">
        <v>26</v>
      </c>
      <c r="J21" s="37" t="n">
        <v>112</v>
      </c>
      <c r="K21" s="37" t="n">
        <v>193</v>
      </c>
      <c r="L21" s="37" t="n">
        <v>158</v>
      </c>
      <c r="M21" s="37" t="n">
        <v>116</v>
      </c>
      <c r="N21" s="37" t="n">
        <v>83</v>
      </c>
      <c r="O21" s="37" t="n">
        <v>128</v>
      </c>
      <c r="P21" s="37" t="n">
        <v>154</v>
      </c>
      <c r="Q21" s="37" t="n">
        <v>92</v>
      </c>
      <c r="R21" s="37" t="n">
        <v>26</v>
      </c>
      <c r="S21" s="37" t="n">
        <v>26</v>
      </c>
      <c r="T21" s="37" t="n">
        <v>91</v>
      </c>
      <c r="U21" s="37" t="n">
        <v>251</v>
      </c>
      <c r="V21" s="37" t="n">
        <v>606</v>
      </c>
      <c r="W21" s="37" t="n">
        <v>914</v>
      </c>
      <c r="X21" s="37" t="n">
        <v>1436</v>
      </c>
      <c r="Y21" s="37" t="n">
        <v>1378</v>
      </c>
      <c r="Z21" s="38" t="n">
        <v>940</v>
      </c>
      <c r="AA21" s="39" t="n">
        <v>0</v>
      </c>
      <c r="AB21" s="40" t="n">
        <v>7857</v>
      </c>
    </row>
    <row r="22" customFormat="false" ht="13.5" hidden="false" customHeight="false" outlineLevel="0" collapsed="false">
      <c r="A22" s="22" t="s">
        <v>10</v>
      </c>
      <c r="B22" s="61" t="n">
        <v>41798</v>
      </c>
      <c r="C22" s="23" t="n">
        <v>120</v>
      </c>
      <c r="D22" s="24" t="n">
        <v>5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4</v>
      </c>
      <c r="O22" s="24" t="n">
        <v>58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0</v>
      </c>
      <c r="W22" s="24" t="n">
        <v>120</v>
      </c>
      <c r="X22" s="24" t="n">
        <v>332</v>
      </c>
      <c r="Y22" s="24" t="n">
        <v>240</v>
      </c>
      <c r="Z22" s="25" t="n">
        <v>120</v>
      </c>
      <c r="AA22" s="26"/>
      <c r="AB22" s="27" t="n">
        <v>1165</v>
      </c>
    </row>
    <row r="23" customFormat="false" ht="12.75" hidden="false" customHeight="false" outlineLevel="0" collapsed="false">
      <c r="A23" s="28" t="s">
        <v>11</v>
      </c>
      <c r="B23" s="62" t="n">
        <v>41798</v>
      </c>
      <c r="C23" s="29" t="n">
        <v>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545</v>
      </c>
    </row>
    <row r="24" customFormat="false" ht="12.75" hidden="false" customHeight="false" outlineLevel="0" collapsed="false">
      <c r="A24" s="28" t="s">
        <v>12</v>
      </c>
      <c r="B24" s="62" t="n">
        <v>4179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35</v>
      </c>
      <c r="N24" s="30" t="n">
        <v>45</v>
      </c>
      <c r="O24" s="30" t="n">
        <v>45</v>
      </c>
      <c r="P24" s="30" t="n">
        <v>45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5</v>
      </c>
      <c r="X24" s="30" t="n">
        <v>45</v>
      </c>
      <c r="Y24" s="30" t="n">
        <v>45</v>
      </c>
      <c r="Z24" s="31" t="n">
        <v>40</v>
      </c>
      <c r="AA24" s="32"/>
      <c r="AB24" s="33" t="n">
        <v>390</v>
      </c>
    </row>
    <row r="25" customFormat="false" ht="12.75" hidden="false" customHeight="false" outlineLevel="0" collapsed="false">
      <c r="A25" s="28" t="s">
        <v>13</v>
      </c>
      <c r="B25" s="62" t="n">
        <v>41798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100</v>
      </c>
      <c r="W25" s="30" t="n">
        <v>161</v>
      </c>
      <c r="X25" s="30" t="n">
        <v>239</v>
      </c>
      <c r="Y25" s="30" t="n">
        <v>200</v>
      </c>
      <c r="Z25" s="31" t="n">
        <v>100</v>
      </c>
      <c r="AA25" s="32"/>
      <c r="AB25" s="33" t="n">
        <v>900</v>
      </c>
    </row>
    <row r="26" customFormat="false" ht="12.75" hidden="false" customHeight="false" outlineLevel="0" collapsed="false">
      <c r="A26" s="28" t="s">
        <v>14</v>
      </c>
      <c r="B26" s="62" t="n">
        <v>41798</v>
      </c>
      <c r="C26" s="29" t="n">
        <v>160</v>
      </c>
      <c r="D26" s="30" t="n">
        <v>160</v>
      </c>
      <c r="E26" s="30" t="n">
        <v>107</v>
      </c>
      <c r="F26" s="30" t="n">
        <v>13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1400</v>
      </c>
    </row>
    <row r="27" customFormat="false" ht="12.75" hidden="false" customHeight="false" outlineLevel="0" collapsed="false">
      <c r="A27" s="28" t="s">
        <v>15</v>
      </c>
      <c r="B27" s="62" t="n">
        <v>4179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60</v>
      </c>
      <c r="L27" s="30" t="n">
        <v>60</v>
      </c>
      <c r="M27" s="30" t="n">
        <v>6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60</v>
      </c>
      <c r="X27" s="30" t="n">
        <v>50</v>
      </c>
      <c r="Y27" s="30" t="n">
        <v>50</v>
      </c>
      <c r="Z27" s="31" t="n">
        <v>5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79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6</v>
      </c>
      <c r="Y30" s="30" t="n">
        <v>14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8</v>
      </c>
      <c r="C31" s="29" t="n">
        <v>9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1</v>
      </c>
      <c r="W31" s="30" t="n">
        <v>126</v>
      </c>
      <c r="X31" s="30" t="n">
        <v>126</v>
      </c>
      <c r="Y31" s="30" t="n">
        <v>111</v>
      </c>
      <c r="Z31" s="31" t="n">
        <v>98</v>
      </c>
      <c r="AA31" s="32"/>
      <c r="AB31" s="33" t="n">
        <v>642</v>
      </c>
    </row>
    <row r="32" customFormat="false" ht="12.75" hidden="false" customHeight="false" outlineLevel="0" collapsed="false">
      <c r="A32" s="28" t="s">
        <v>20</v>
      </c>
      <c r="B32" s="62" t="n">
        <v>41798</v>
      </c>
      <c r="C32" s="29" t="n">
        <v>3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11</v>
      </c>
      <c r="Z32" s="31" t="n">
        <v>99</v>
      </c>
      <c r="AA32" s="32"/>
      <c r="AB32" s="33" t="n">
        <v>492</v>
      </c>
    </row>
    <row r="33" customFormat="false" ht="12.75" hidden="false" customHeight="false" outlineLevel="0" collapsed="false">
      <c r="A33" s="28" t="s">
        <v>21</v>
      </c>
      <c r="B33" s="62" t="n">
        <v>41798</v>
      </c>
      <c r="C33" s="29" t="n">
        <v>3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5</v>
      </c>
      <c r="Y33" s="30" t="n">
        <v>110</v>
      </c>
      <c r="Z33" s="31" t="n">
        <v>0</v>
      </c>
      <c r="AA33" s="32"/>
      <c r="AB33" s="33" t="n">
        <v>266</v>
      </c>
    </row>
    <row r="34" customFormat="false" ht="12.75" hidden="false" customHeight="false" outlineLevel="0" collapsed="false">
      <c r="A34" s="28" t="s">
        <v>22</v>
      </c>
      <c r="B34" s="62" t="n">
        <v>4179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52</v>
      </c>
      <c r="K34" s="30" t="n">
        <v>52</v>
      </c>
      <c r="L34" s="30" t="n">
        <v>52</v>
      </c>
      <c r="M34" s="30" t="n">
        <v>26</v>
      </c>
      <c r="N34" s="30" t="n">
        <v>26</v>
      </c>
      <c r="O34" s="30" t="n">
        <v>26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52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832</v>
      </c>
    </row>
    <row r="35" customFormat="false" ht="12.75" hidden="false" customHeight="false" outlineLevel="0" collapsed="false">
      <c r="A35" s="28" t="s">
        <v>23</v>
      </c>
      <c r="B35" s="62" t="n">
        <v>41798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79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1" t="n">
        <v>0</v>
      </c>
      <c r="AA38" s="32"/>
      <c r="AB38" s="33" t="n">
        <v>0</v>
      </c>
    </row>
    <row r="39" customFormat="false" ht="14.25" hidden="false" customHeight="false" outlineLevel="0" collapsed="false">
      <c r="A39" s="64" t="s">
        <v>8</v>
      </c>
      <c r="B39" s="64"/>
      <c r="C39" s="36" t="n">
        <v>637</v>
      </c>
      <c r="D39" s="37" t="n">
        <v>237</v>
      </c>
      <c r="E39" s="37" t="n">
        <v>107</v>
      </c>
      <c r="F39" s="37" t="n">
        <v>13</v>
      </c>
      <c r="G39" s="37" t="n">
        <v>0</v>
      </c>
      <c r="H39" s="37" t="n">
        <v>0</v>
      </c>
      <c r="I39" s="37" t="n">
        <v>26</v>
      </c>
      <c r="J39" s="37" t="n">
        <v>112</v>
      </c>
      <c r="K39" s="37" t="n">
        <v>112</v>
      </c>
      <c r="L39" s="37" t="n">
        <v>112</v>
      </c>
      <c r="M39" s="37" t="n">
        <v>121</v>
      </c>
      <c r="N39" s="37" t="n">
        <v>85</v>
      </c>
      <c r="O39" s="37" t="n">
        <v>139</v>
      </c>
      <c r="P39" s="37" t="n">
        <v>107</v>
      </c>
      <c r="Q39" s="37" t="n">
        <v>97</v>
      </c>
      <c r="R39" s="37" t="n">
        <v>26</v>
      </c>
      <c r="S39" s="37" t="n">
        <v>26</v>
      </c>
      <c r="T39" s="37" t="n">
        <v>52</v>
      </c>
      <c r="U39" s="37" t="n">
        <v>272</v>
      </c>
      <c r="V39" s="37" t="n">
        <v>593</v>
      </c>
      <c r="W39" s="37" t="n">
        <v>1025</v>
      </c>
      <c r="X39" s="37" t="n">
        <v>1651</v>
      </c>
      <c r="Y39" s="37" t="n">
        <v>1358</v>
      </c>
      <c r="Z39" s="38" t="n">
        <v>884</v>
      </c>
      <c r="AA39" s="39" t="n">
        <v>0</v>
      </c>
      <c r="AB39" s="40" t="n">
        <v>7792</v>
      </c>
    </row>
    <row r="40" customFormat="false" ht="13.5" hidden="false" customHeight="false" outlineLevel="0" collapsed="false">
      <c r="A40" s="22" t="s">
        <v>10</v>
      </c>
      <c r="B40" s="61" t="n">
        <v>4179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229</v>
      </c>
      <c r="W40" s="24" t="n">
        <v>240</v>
      </c>
      <c r="X40" s="24" t="n">
        <v>240</v>
      </c>
      <c r="Y40" s="24" t="n">
        <v>240</v>
      </c>
      <c r="Z40" s="25" t="n">
        <v>156</v>
      </c>
      <c r="AA40" s="26"/>
      <c r="AB40" s="27" t="n">
        <v>1225</v>
      </c>
    </row>
    <row r="41" customFormat="false" ht="12.75" hidden="false" customHeight="false" outlineLevel="0" collapsed="false">
      <c r="A41" s="28" t="s">
        <v>11</v>
      </c>
      <c r="B41" s="62" t="n">
        <v>4179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05</v>
      </c>
      <c r="X41" s="30" t="n">
        <v>150</v>
      </c>
      <c r="Y41" s="30" t="n">
        <v>105</v>
      </c>
      <c r="Z41" s="31" t="n">
        <v>105</v>
      </c>
      <c r="AA41" s="32"/>
      <c r="AB41" s="33" t="n">
        <v>570</v>
      </c>
    </row>
    <row r="42" customFormat="false" ht="12.75" hidden="false" customHeight="false" outlineLevel="0" collapsed="false">
      <c r="A42" s="28" t="s">
        <v>12</v>
      </c>
      <c r="B42" s="62" t="n">
        <v>4179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3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45</v>
      </c>
      <c r="Y42" s="30" t="n">
        <v>45</v>
      </c>
      <c r="Z42" s="31" t="n">
        <v>40</v>
      </c>
      <c r="AA42" s="32"/>
      <c r="AB42" s="33" t="n">
        <v>410</v>
      </c>
    </row>
    <row r="43" customFormat="false" ht="12.75" hidden="false" customHeight="false" outlineLevel="0" collapsed="false">
      <c r="A43" s="28" t="s">
        <v>13</v>
      </c>
      <c r="B43" s="62" t="n">
        <v>41799</v>
      </c>
      <c r="C43" s="29" t="n">
        <v>12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200</v>
      </c>
      <c r="V43" s="30" t="n">
        <v>200</v>
      </c>
      <c r="W43" s="30" t="n">
        <v>399</v>
      </c>
      <c r="X43" s="30" t="n">
        <v>399</v>
      </c>
      <c r="Y43" s="30" t="n">
        <v>277</v>
      </c>
      <c r="Z43" s="31" t="n">
        <v>200</v>
      </c>
      <c r="AA43" s="32"/>
      <c r="AB43" s="33" t="n">
        <v>1800</v>
      </c>
    </row>
    <row r="44" customFormat="false" ht="12.75" hidden="false" customHeight="false" outlineLevel="0" collapsed="false">
      <c r="A44" s="28" t="s">
        <v>14</v>
      </c>
      <c r="B44" s="62" t="n">
        <v>41799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34</v>
      </c>
      <c r="M44" s="30" t="n">
        <v>66</v>
      </c>
      <c r="N44" s="30" t="n">
        <v>90</v>
      </c>
      <c r="O44" s="30" t="n">
        <v>128</v>
      </c>
      <c r="P44" s="30" t="n">
        <v>125</v>
      </c>
      <c r="Q44" s="30" t="n">
        <v>0</v>
      </c>
      <c r="R44" s="30" t="n">
        <v>0</v>
      </c>
      <c r="S44" s="30" t="n">
        <v>0</v>
      </c>
      <c r="T44" s="30" t="n">
        <v>115</v>
      </c>
      <c r="U44" s="30" t="n">
        <v>83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19</v>
      </c>
      <c r="AA44" s="32"/>
      <c r="AB44" s="33" t="n">
        <v>1400</v>
      </c>
    </row>
    <row r="45" customFormat="false" ht="12.75" hidden="false" customHeight="false" outlineLevel="0" collapsed="false">
      <c r="A45" s="28" t="s">
        <v>15</v>
      </c>
      <c r="B45" s="62" t="n">
        <v>4179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60</v>
      </c>
      <c r="K45" s="30" t="n">
        <v>60</v>
      </c>
      <c r="L45" s="30" t="n">
        <v>60</v>
      </c>
      <c r="M45" s="30" t="n">
        <v>6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60</v>
      </c>
      <c r="X45" s="30" t="n">
        <v>50</v>
      </c>
      <c r="Y45" s="30" t="n">
        <v>50</v>
      </c>
      <c r="Z45" s="31" t="n">
        <v>5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79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79</v>
      </c>
      <c r="W47" s="30" t="n">
        <v>100</v>
      </c>
      <c r="X47" s="30" t="n">
        <v>121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79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2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79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11</v>
      </c>
      <c r="X49" s="30" t="n">
        <v>126</v>
      </c>
      <c r="Y49" s="30" t="n">
        <v>126</v>
      </c>
      <c r="Z49" s="31" t="n">
        <v>0</v>
      </c>
      <c r="AA49" s="32"/>
      <c r="AB49" s="33" t="n">
        <v>489</v>
      </c>
    </row>
    <row r="50" customFormat="false" ht="12.75" hidden="false" customHeight="false" outlineLevel="0" collapsed="false">
      <c r="A50" s="28" t="s">
        <v>20</v>
      </c>
      <c r="B50" s="62" t="n">
        <v>4179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125</v>
      </c>
      <c r="Y50" s="30" t="n">
        <v>0</v>
      </c>
      <c r="Z50" s="31" t="n">
        <v>0</v>
      </c>
      <c r="AA50" s="32"/>
      <c r="AB50" s="33" t="n">
        <v>170</v>
      </c>
    </row>
    <row r="51" customFormat="false" ht="12.75" hidden="false" customHeight="false" outlineLevel="0" collapsed="false">
      <c r="A51" s="28" t="s">
        <v>21</v>
      </c>
      <c r="B51" s="62" t="n">
        <v>41799</v>
      </c>
      <c r="C51" s="29" t="n">
        <v>12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11</v>
      </c>
      <c r="X51" s="30" t="n">
        <v>126</v>
      </c>
      <c r="Y51" s="30" t="n">
        <v>126</v>
      </c>
      <c r="Z51" s="31" t="n">
        <v>126</v>
      </c>
      <c r="AA51" s="32"/>
      <c r="AB51" s="33" t="n">
        <v>741</v>
      </c>
    </row>
    <row r="52" customFormat="false" ht="12.75" hidden="false" customHeight="false" outlineLevel="0" collapsed="false">
      <c r="A52" s="28" t="s">
        <v>22</v>
      </c>
      <c r="B52" s="62" t="n">
        <v>4179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52</v>
      </c>
      <c r="K52" s="30" t="n">
        <v>52</v>
      </c>
      <c r="L52" s="30" t="n">
        <v>52</v>
      </c>
      <c r="M52" s="30" t="n">
        <v>26</v>
      </c>
      <c r="N52" s="30" t="n">
        <v>26</v>
      </c>
      <c r="O52" s="30" t="n">
        <v>26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52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832</v>
      </c>
    </row>
    <row r="53" customFormat="false" ht="12.75" hidden="false" customHeight="false" outlineLevel="0" collapsed="false">
      <c r="A53" s="28" t="s">
        <v>23</v>
      </c>
      <c r="B53" s="62" t="n">
        <v>41799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38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38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380</v>
      </c>
    </row>
    <row r="55" customFormat="false" ht="12.75" hidden="false" customHeight="false" outlineLevel="0" collapsed="false">
      <c r="A55" s="34" t="s">
        <v>25</v>
      </c>
      <c r="B55" s="63" t="n">
        <v>4179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1" t="n">
        <v>0</v>
      </c>
      <c r="AA56" s="32"/>
      <c r="AB56" s="33" t="n">
        <v>0</v>
      </c>
    </row>
    <row r="57" customFormat="false" ht="14.25" hidden="false" customHeight="false" outlineLevel="0" collapsed="false">
      <c r="A57" s="64" t="s">
        <v>8</v>
      </c>
      <c r="B57" s="64"/>
      <c r="C57" s="36" t="n">
        <v>457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38</v>
      </c>
      <c r="I57" s="37" t="n">
        <v>102</v>
      </c>
      <c r="J57" s="37" t="n">
        <v>188</v>
      </c>
      <c r="K57" s="37" t="n">
        <v>188</v>
      </c>
      <c r="L57" s="37" t="n">
        <v>222</v>
      </c>
      <c r="M57" s="37" t="n">
        <v>225</v>
      </c>
      <c r="N57" s="37" t="n">
        <v>176</v>
      </c>
      <c r="O57" s="37" t="n">
        <v>214</v>
      </c>
      <c r="P57" s="37" t="n">
        <v>237</v>
      </c>
      <c r="Q57" s="37" t="n">
        <v>102</v>
      </c>
      <c r="R57" s="37" t="n">
        <v>26</v>
      </c>
      <c r="S57" s="37" t="n">
        <v>26</v>
      </c>
      <c r="T57" s="37" t="n">
        <v>167</v>
      </c>
      <c r="U57" s="37" t="n">
        <v>395</v>
      </c>
      <c r="V57" s="37" t="n">
        <v>1159</v>
      </c>
      <c r="W57" s="37" t="n">
        <v>1514</v>
      </c>
      <c r="X57" s="37" t="n">
        <v>1830</v>
      </c>
      <c r="Y57" s="37" t="n">
        <v>1357</v>
      </c>
      <c r="Z57" s="38" t="n">
        <v>908</v>
      </c>
      <c r="AA57" s="39" t="n">
        <v>0</v>
      </c>
      <c r="AB57" s="40" t="n">
        <v>9557</v>
      </c>
    </row>
    <row r="58" customFormat="false" ht="13.5" hidden="false" customHeight="false" outlineLevel="0" collapsed="false">
      <c r="A58" s="22" t="s">
        <v>10</v>
      </c>
      <c r="B58" s="61" t="n">
        <v>41800</v>
      </c>
      <c r="C58" s="23" t="n">
        <v>98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19</v>
      </c>
      <c r="L58" s="24" t="n">
        <v>111</v>
      </c>
      <c r="M58" s="24" t="n">
        <v>80</v>
      </c>
      <c r="N58" s="24" t="n">
        <v>49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87</v>
      </c>
      <c r="X58" s="24" t="n">
        <v>120</v>
      </c>
      <c r="Y58" s="24" t="n">
        <v>120</v>
      </c>
      <c r="Z58" s="25" t="n">
        <v>101</v>
      </c>
      <c r="AA58" s="26"/>
      <c r="AB58" s="27" t="n">
        <v>1225</v>
      </c>
    </row>
    <row r="59" customFormat="false" ht="12.75" hidden="false" customHeight="false" outlineLevel="0" collapsed="false">
      <c r="A59" s="28" t="s">
        <v>11</v>
      </c>
      <c r="B59" s="62" t="n">
        <v>41800</v>
      </c>
      <c r="C59" s="29" t="n">
        <v>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570</v>
      </c>
    </row>
    <row r="60" customFormat="false" ht="12.75" hidden="false" customHeight="false" outlineLevel="0" collapsed="false">
      <c r="A60" s="28" t="s">
        <v>12</v>
      </c>
      <c r="B60" s="62" t="n">
        <v>4180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5</v>
      </c>
      <c r="X60" s="30" t="n">
        <v>45</v>
      </c>
      <c r="Y60" s="30" t="n">
        <v>45</v>
      </c>
      <c r="Z60" s="31" t="n">
        <v>40</v>
      </c>
      <c r="AA60" s="32"/>
      <c r="AB60" s="33" t="n">
        <v>410</v>
      </c>
    </row>
    <row r="61" customFormat="false" ht="12.75" hidden="false" customHeight="false" outlineLevel="0" collapsed="false">
      <c r="A61" s="28" t="s">
        <v>13</v>
      </c>
      <c r="B61" s="62" t="n">
        <v>41800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42</v>
      </c>
      <c r="L61" s="30" t="n">
        <v>100</v>
      </c>
      <c r="M61" s="30" t="n">
        <v>100</v>
      </c>
      <c r="N61" s="30" t="n">
        <v>100</v>
      </c>
      <c r="O61" s="30" t="n">
        <v>78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00</v>
      </c>
      <c r="V61" s="30" t="n">
        <v>200</v>
      </c>
      <c r="W61" s="30" t="n">
        <v>200</v>
      </c>
      <c r="X61" s="30" t="n">
        <v>380</v>
      </c>
      <c r="Y61" s="30" t="n">
        <v>200</v>
      </c>
      <c r="Z61" s="31" t="n">
        <v>200</v>
      </c>
      <c r="AA61" s="32"/>
      <c r="AB61" s="33" t="n">
        <v>1800</v>
      </c>
    </row>
    <row r="62" customFormat="false" ht="12.75" hidden="false" customHeight="false" outlineLevel="0" collapsed="false">
      <c r="A62" s="28" t="s">
        <v>14</v>
      </c>
      <c r="B62" s="62" t="n">
        <v>41800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80</v>
      </c>
      <c r="K62" s="30" t="n">
        <v>80</v>
      </c>
      <c r="L62" s="30" t="n">
        <v>80</v>
      </c>
      <c r="M62" s="30" t="n">
        <v>80</v>
      </c>
      <c r="N62" s="30" t="n">
        <v>80</v>
      </c>
      <c r="O62" s="30" t="n">
        <v>4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69</v>
      </c>
      <c r="U62" s="30" t="n">
        <v>117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34</v>
      </c>
      <c r="AA62" s="32"/>
      <c r="AB62" s="33" t="n">
        <v>1400</v>
      </c>
    </row>
    <row r="63" customFormat="false" ht="12.75" hidden="false" customHeight="false" outlineLevel="0" collapsed="false">
      <c r="A63" s="28" t="s">
        <v>15</v>
      </c>
      <c r="B63" s="62" t="n">
        <v>4180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60</v>
      </c>
      <c r="K63" s="30" t="n">
        <v>60</v>
      </c>
      <c r="L63" s="30" t="n">
        <v>60</v>
      </c>
      <c r="M63" s="30" t="n">
        <v>6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60</v>
      </c>
      <c r="X63" s="30" t="n">
        <v>50</v>
      </c>
      <c r="Y63" s="30" t="n">
        <v>50</v>
      </c>
      <c r="Z63" s="31" t="n">
        <v>5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0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0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36</v>
      </c>
      <c r="X65" s="30" t="n">
        <v>100</v>
      </c>
      <c r="Y65" s="30" t="n">
        <v>64</v>
      </c>
      <c r="Z65" s="31" t="n">
        <v>0</v>
      </c>
      <c r="AA65" s="32"/>
      <c r="AB65" s="33" t="n">
        <v>400</v>
      </c>
    </row>
    <row r="66" customFormat="false" ht="12.75" hidden="false" customHeight="false" outlineLevel="0" collapsed="false">
      <c r="A66" s="28" t="s">
        <v>18</v>
      </c>
      <c r="B66" s="62" t="n">
        <v>4180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2</v>
      </c>
      <c r="W66" s="30" t="n">
        <v>16</v>
      </c>
      <c r="X66" s="30" t="n">
        <v>16</v>
      </c>
      <c r="Y66" s="30" t="n">
        <v>16</v>
      </c>
      <c r="Z66" s="31" t="n">
        <v>0</v>
      </c>
      <c r="AA66" s="32"/>
      <c r="AB66" s="33" t="n">
        <v>60</v>
      </c>
    </row>
    <row r="67" customFormat="false" ht="12.75" hidden="false" customHeight="false" outlineLevel="0" collapsed="false">
      <c r="A67" s="28" t="s">
        <v>19</v>
      </c>
      <c r="B67" s="62" t="n">
        <v>4180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45</v>
      </c>
      <c r="X67" s="30" t="n">
        <v>125</v>
      </c>
      <c r="Y67" s="30" t="n">
        <v>0</v>
      </c>
      <c r="Z67" s="31" t="n">
        <v>0</v>
      </c>
      <c r="AA67" s="32"/>
      <c r="AB67" s="33" t="n">
        <v>170</v>
      </c>
    </row>
    <row r="68" customFormat="false" ht="12.75" hidden="false" customHeight="false" outlineLevel="0" collapsed="false">
      <c r="A68" s="28" t="s">
        <v>20</v>
      </c>
      <c r="B68" s="62" t="n">
        <v>4180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11</v>
      </c>
      <c r="X68" s="30" t="n">
        <v>126</v>
      </c>
      <c r="Y68" s="30" t="n">
        <v>126</v>
      </c>
      <c r="Z68" s="31" t="n">
        <v>126</v>
      </c>
      <c r="AA68" s="32"/>
      <c r="AB68" s="33" t="n">
        <v>867</v>
      </c>
    </row>
    <row r="69" customFormat="false" ht="12.75" hidden="false" customHeight="false" outlineLevel="0" collapsed="false">
      <c r="A69" s="28" t="s">
        <v>21</v>
      </c>
      <c r="B69" s="62" t="n">
        <v>4180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11</v>
      </c>
      <c r="X69" s="30" t="n">
        <v>126</v>
      </c>
      <c r="Y69" s="30" t="n">
        <v>126</v>
      </c>
      <c r="Z69" s="31" t="n">
        <v>0</v>
      </c>
      <c r="AA69" s="32"/>
      <c r="AB69" s="33" t="n">
        <v>363</v>
      </c>
    </row>
    <row r="70" customFormat="false" ht="12.75" hidden="false" customHeight="false" outlineLevel="0" collapsed="false">
      <c r="A70" s="28" t="s">
        <v>22</v>
      </c>
      <c r="B70" s="62" t="n">
        <v>4180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52</v>
      </c>
      <c r="K70" s="30" t="n">
        <v>52</v>
      </c>
      <c r="L70" s="30" t="n">
        <v>52</v>
      </c>
      <c r="M70" s="30" t="n">
        <v>26</v>
      </c>
      <c r="N70" s="30" t="n">
        <v>26</v>
      </c>
      <c r="O70" s="30" t="n">
        <v>26</v>
      </c>
      <c r="P70" s="30" t="n">
        <v>52</v>
      </c>
      <c r="Q70" s="30" t="n">
        <v>52</v>
      </c>
      <c r="R70" s="30" t="n">
        <v>26</v>
      </c>
      <c r="S70" s="30" t="n">
        <v>26</v>
      </c>
      <c r="T70" s="30" t="n">
        <v>52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832</v>
      </c>
    </row>
    <row r="71" customFormat="false" ht="12.75" hidden="false" customHeight="false" outlineLevel="0" collapsed="false">
      <c r="A71" s="28" t="s">
        <v>23</v>
      </c>
      <c r="B71" s="62" t="n">
        <v>41800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80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38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38</v>
      </c>
      <c r="N72" s="30" t="n">
        <v>38</v>
      </c>
      <c r="O72" s="30" t="n">
        <v>38</v>
      </c>
      <c r="P72" s="30" t="n">
        <v>38</v>
      </c>
      <c r="Q72" s="30" t="n">
        <v>38</v>
      </c>
      <c r="R72" s="30" t="n">
        <v>38</v>
      </c>
      <c r="S72" s="30" t="n">
        <v>38</v>
      </c>
      <c r="T72" s="30" t="n">
        <v>38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646</v>
      </c>
    </row>
    <row r="73" customFormat="false" ht="12.75" hidden="false" customHeight="false" outlineLevel="0" collapsed="false">
      <c r="A73" s="34" t="s">
        <v>25</v>
      </c>
      <c r="B73" s="63" t="n">
        <v>4180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0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1" t="n">
        <v>0</v>
      </c>
      <c r="AA74" s="32"/>
      <c r="AB74" s="33" t="n">
        <v>0</v>
      </c>
    </row>
    <row r="75" customFormat="false" ht="14.25" hidden="false" customHeight="false" outlineLevel="0" collapsed="false">
      <c r="A75" s="64" t="s">
        <v>8</v>
      </c>
      <c r="B75" s="64"/>
      <c r="C75" s="36" t="n">
        <v>355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38</v>
      </c>
      <c r="I75" s="37" t="n">
        <v>102</v>
      </c>
      <c r="J75" s="37" t="n">
        <v>268</v>
      </c>
      <c r="K75" s="37" t="n">
        <v>529</v>
      </c>
      <c r="L75" s="37" t="n">
        <v>479</v>
      </c>
      <c r="M75" s="37" t="n">
        <v>419</v>
      </c>
      <c r="N75" s="37" t="n">
        <v>353</v>
      </c>
      <c r="O75" s="37" t="n">
        <v>242</v>
      </c>
      <c r="P75" s="37" t="n">
        <v>150</v>
      </c>
      <c r="Q75" s="37" t="n">
        <v>140</v>
      </c>
      <c r="R75" s="37" t="n">
        <v>64</v>
      </c>
      <c r="S75" s="37" t="n">
        <v>64</v>
      </c>
      <c r="T75" s="37" t="n">
        <v>159</v>
      </c>
      <c r="U75" s="37" t="n">
        <v>575</v>
      </c>
      <c r="V75" s="37" t="n">
        <v>945</v>
      </c>
      <c r="W75" s="37" t="n">
        <v>1298</v>
      </c>
      <c r="X75" s="37" t="n">
        <v>1625</v>
      </c>
      <c r="Y75" s="37" t="n">
        <v>1124</v>
      </c>
      <c r="Z75" s="38" t="n">
        <v>868</v>
      </c>
      <c r="AA75" s="39" t="n">
        <v>0</v>
      </c>
      <c r="AB75" s="40" t="n">
        <v>9823</v>
      </c>
    </row>
    <row r="76" customFormat="false" ht="13.5" hidden="false" customHeight="false" outlineLevel="0" collapsed="false">
      <c r="A76" s="22" t="s">
        <v>10</v>
      </c>
      <c r="B76" s="61" t="n">
        <v>41801</v>
      </c>
      <c r="C76" s="23" t="n">
        <v>151</v>
      </c>
      <c r="D76" s="24" t="n">
        <v>93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0</v>
      </c>
      <c r="L76" s="24" t="n">
        <v>120</v>
      </c>
      <c r="M76" s="24" t="n">
        <v>4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20</v>
      </c>
      <c r="W76" s="24" t="n">
        <v>205</v>
      </c>
      <c r="X76" s="24" t="n">
        <v>240</v>
      </c>
      <c r="Y76" s="24" t="n">
        <v>120</v>
      </c>
      <c r="Z76" s="25" t="n">
        <v>107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801</v>
      </c>
      <c r="C77" s="29" t="n">
        <v>146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05</v>
      </c>
      <c r="X77" s="30" t="n">
        <v>139</v>
      </c>
      <c r="Y77" s="30" t="n">
        <v>105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0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5</v>
      </c>
      <c r="X78" s="30" t="n">
        <v>45</v>
      </c>
      <c r="Y78" s="30" t="n">
        <v>45</v>
      </c>
      <c r="Z78" s="31" t="n">
        <v>40</v>
      </c>
      <c r="AA78" s="32"/>
      <c r="AB78" s="33" t="n">
        <v>430</v>
      </c>
    </row>
    <row r="79" customFormat="false" ht="12.75" hidden="false" customHeight="false" outlineLevel="0" collapsed="false">
      <c r="A79" s="28" t="s">
        <v>13</v>
      </c>
      <c r="B79" s="62" t="n">
        <v>41801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100</v>
      </c>
      <c r="K79" s="30" t="n">
        <v>100</v>
      </c>
      <c r="L79" s="30" t="n">
        <v>100</v>
      </c>
      <c r="M79" s="30" t="n">
        <v>100</v>
      </c>
      <c r="N79" s="30" t="n">
        <v>100</v>
      </c>
      <c r="O79" s="30" t="n">
        <v>37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00</v>
      </c>
      <c r="V79" s="30" t="n">
        <v>200</v>
      </c>
      <c r="W79" s="30" t="n">
        <v>200</v>
      </c>
      <c r="X79" s="30" t="n">
        <v>363</v>
      </c>
      <c r="Y79" s="30" t="n">
        <v>200</v>
      </c>
      <c r="Z79" s="31" t="n">
        <v>200</v>
      </c>
      <c r="AA79" s="32"/>
      <c r="AB79" s="33" t="n">
        <v>1800</v>
      </c>
    </row>
    <row r="80" customFormat="false" ht="12.75" hidden="false" customHeight="false" outlineLevel="0" collapsed="false">
      <c r="A80" s="28" t="s">
        <v>14</v>
      </c>
      <c r="B80" s="62" t="n">
        <v>41801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80</v>
      </c>
      <c r="K80" s="30" t="n">
        <v>160</v>
      </c>
      <c r="L80" s="30" t="n">
        <v>80</v>
      </c>
      <c r="M80" s="30" t="n">
        <v>80</v>
      </c>
      <c r="N80" s="30" t="n">
        <v>80</v>
      </c>
      <c r="O80" s="30" t="n">
        <v>43</v>
      </c>
      <c r="P80" s="30" t="n">
        <v>77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8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400</v>
      </c>
    </row>
    <row r="81" customFormat="false" ht="12.75" hidden="false" customHeight="false" outlineLevel="0" collapsed="false">
      <c r="A81" s="28" t="s">
        <v>15</v>
      </c>
      <c r="B81" s="62" t="n">
        <v>4180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60</v>
      </c>
      <c r="K81" s="30" t="n">
        <v>60</v>
      </c>
      <c r="L81" s="30" t="n">
        <v>60</v>
      </c>
      <c r="M81" s="30" t="n">
        <v>6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60</v>
      </c>
      <c r="X81" s="30" t="n">
        <v>50</v>
      </c>
      <c r="Y81" s="30" t="n">
        <v>50</v>
      </c>
      <c r="Z81" s="31" t="n">
        <v>5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0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01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00</v>
      </c>
    </row>
    <row r="84" customFormat="false" ht="12.75" hidden="false" customHeight="false" outlineLevel="0" collapsed="false">
      <c r="A84" s="28" t="s">
        <v>18</v>
      </c>
      <c r="B84" s="62" t="n">
        <v>41801</v>
      </c>
      <c r="C84" s="29" t="n">
        <v>16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6</v>
      </c>
      <c r="X84" s="30" t="n">
        <v>16</v>
      </c>
      <c r="Y84" s="30" t="n">
        <v>12</v>
      </c>
      <c r="Z84" s="31" t="n">
        <v>0</v>
      </c>
      <c r="AA84" s="32"/>
      <c r="AB84" s="33" t="n">
        <v>60</v>
      </c>
    </row>
    <row r="85" customFormat="false" ht="12.75" hidden="false" customHeight="false" outlineLevel="0" collapsed="false">
      <c r="A85" s="28" t="s">
        <v>19</v>
      </c>
      <c r="B85" s="62" t="n">
        <v>41801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40</v>
      </c>
      <c r="K85" s="30" t="n">
        <v>44</v>
      </c>
      <c r="L85" s="30" t="n">
        <v>92</v>
      </c>
      <c r="M85" s="30" t="n">
        <v>44</v>
      </c>
      <c r="N85" s="30" t="n">
        <v>3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30</v>
      </c>
      <c r="V85" s="30" t="n">
        <v>126</v>
      </c>
      <c r="W85" s="30" t="n">
        <v>126</v>
      </c>
      <c r="X85" s="30" t="n">
        <v>126</v>
      </c>
      <c r="Y85" s="30" t="n">
        <v>90</v>
      </c>
      <c r="Z85" s="31" t="n">
        <v>126</v>
      </c>
      <c r="AA85" s="32"/>
      <c r="AB85" s="33" t="n">
        <v>874</v>
      </c>
    </row>
    <row r="86" customFormat="false" ht="12.75" hidden="false" customHeight="false" outlineLevel="0" collapsed="false">
      <c r="A86" s="28" t="s">
        <v>20</v>
      </c>
      <c r="B86" s="62" t="n">
        <v>4180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41</v>
      </c>
      <c r="K86" s="30" t="n">
        <v>45</v>
      </c>
      <c r="L86" s="30" t="n">
        <v>0</v>
      </c>
      <c r="M86" s="30" t="n">
        <v>43</v>
      </c>
      <c r="N86" s="30" t="n">
        <v>3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29</v>
      </c>
      <c r="V86" s="30" t="n">
        <v>0</v>
      </c>
      <c r="W86" s="30" t="n">
        <v>126</v>
      </c>
      <c r="X86" s="30" t="n">
        <v>126</v>
      </c>
      <c r="Y86" s="30" t="n">
        <v>43</v>
      </c>
      <c r="Z86" s="31" t="n">
        <v>0</v>
      </c>
      <c r="AA86" s="32"/>
      <c r="AB86" s="33" t="n">
        <v>483</v>
      </c>
    </row>
    <row r="87" customFormat="false" ht="12.75" hidden="false" customHeight="false" outlineLevel="0" collapsed="false">
      <c r="A87" s="28" t="s">
        <v>21</v>
      </c>
      <c r="B87" s="62" t="n">
        <v>4180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43</v>
      </c>
      <c r="Z87" s="31" t="n">
        <v>0</v>
      </c>
      <c r="AA87" s="32"/>
      <c r="AB87" s="33" t="n">
        <v>43</v>
      </c>
    </row>
    <row r="88" customFormat="false" ht="12.75" hidden="false" customHeight="false" outlineLevel="0" collapsed="false">
      <c r="A88" s="28" t="s">
        <v>22</v>
      </c>
      <c r="B88" s="62" t="n">
        <v>4180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52</v>
      </c>
      <c r="K88" s="30" t="n">
        <v>52</v>
      </c>
      <c r="L88" s="30" t="n">
        <v>52</v>
      </c>
      <c r="M88" s="30" t="n">
        <v>26</v>
      </c>
      <c r="N88" s="30" t="n">
        <v>26</v>
      </c>
      <c r="O88" s="30" t="n">
        <v>26</v>
      </c>
      <c r="P88" s="30" t="n">
        <v>52</v>
      </c>
      <c r="Q88" s="30" t="n">
        <v>52</v>
      </c>
      <c r="R88" s="30" t="n">
        <v>26</v>
      </c>
      <c r="S88" s="30" t="n">
        <v>26</v>
      </c>
      <c r="T88" s="30" t="n">
        <v>52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832</v>
      </c>
    </row>
    <row r="89" customFormat="false" ht="12.75" hidden="false" customHeight="false" outlineLevel="0" collapsed="false">
      <c r="A89" s="28" t="s">
        <v>23</v>
      </c>
      <c r="B89" s="62" t="n">
        <v>41801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80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38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38</v>
      </c>
      <c r="N90" s="30" t="n">
        <v>38</v>
      </c>
      <c r="O90" s="30" t="n">
        <v>38</v>
      </c>
      <c r="P90" s="30" t="n">
        <v>38</v>
      </c>
      <c r="Q90" s="30" t="n">
        <v>38</v>
      </c>
      <c r="R90" s="30" t="n">
        <v>38</v>
      </c>
      <c r="S90" s="30" t="n">
        <v>38</v>
      </c>
      <c r="T90" s="30" t="n">
        <v>38</v>
      </c>
      <c r="U90" s="30" t="n">
        <v>38</v>
      </c>
      <c r="V90" s="30" t="n">
        <v>38</v>
      </c>
      <c r="W90" s="30" t="n">
        <v>38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0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0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1" t="n">
        <v>0</v>
      </c>
      <c r="AA92" s="32"/>
      <c r="AB92" s="33" t="n">
        <v>0</v>
      </c>
    </row>
    <row r="93" customFormat="false" ht="14.25" hidden="false" customHeight="false" outlineLevel="0" collapsed="false">
      <c r="A93" s="64" t="s">
        <v>8</v>
      </c>
      <c r="B93" s="64"/>
      <c r="C93" s="36" t="n">
        <v>499</v>
      </c>
      <c r="D93" s="37" t="n">
        <v>119</v>
      </c>
      <c r="E93" s="37" t="n">
        <v>0</v>
      </c>
      <c r="F93" s="37" t="n">
        <v>0</v>
      </c>
      <c r="G93" s="37" t="n">
        <v>0</v>
      </c>
      <c r="H93" s="37" t="n">
        <v>38</v>
      </c>
      <c r="I93" s="37" t="n">
        <v>102</v>
      </c>
      <c r="J93" s="37" t="n">
        <v>449</v>
      </c>
      <c r="K93" s="37" t="n">
        <v>657</v>
      </c>
      <c r="L93" s="37" t="n">
        <v>580</v>
      </c>
      <c r="M93" s="37" t="n">
        <v>430</v>
      </c>
      <c r="N93" s="37" t="n">
        <v>369</v>
      </c>
      <c r="O93" s="37" t="n">
        <v>209</v>
      </c>
      <c r="P93" s="37" t="n">
        <v>232</v>
      </c>
      <c r="Q93" s="37" t="n">
        <v>145</v>
      </c>
      <c r="R93" s="37" t="n">
        <v>64</v>
      </c>
      <c r="S93" s="37" t="n">
        <v>64</v>
      </c>
      <c r="T93" s="37" t="n">
        <v>90</v>
      </c>
      <c r="U93" s="37" t="n">
        <v>389</v>
      </c>
      <c r="V93" s="37" t="n">
        <v>871</v>
      </c>
      <c r="W93" s="37" t="n">
        <v>1303</v>
      </c>
      <c r="X93" s="37" t="n">
        <v>1637</v>
      </c>
      <c r="Y93" s="37" t="n">
        <v>1080</v>
      </c>
      <c r="Z93" s="38" t="n">
        <v>715</v>
      </c>
      <c r="AA93" s="39" t="n">
        <v>0</v>
      </c>
      <c r="AB93" s="40" t="n">
        <v>10042</v>
      </c>
    </row>
    <row r="94" customFormat="false" ht="13.5" hidden="false" customHeight="false" outlineLevel="0" collapsed="false">
      <c r="A94" s="22" t="s">
        <v>10</v>
      </c>
      <c r="B94" s="61" t="n">
        <v>4180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96</v>
      </c>
      <c r="L94" s="24" t="n">
        <v>73</v>
      </c>
      <c r="M94" s="24" t="n">
        <v>111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27</v>
      </c>
      <c r="V94" s="24" t="n">
        <v>120</v>
      </c>
      <c r="W94" s="24" t="n">
        <v>240</v>
      </c>
      <c r="X94" s="24" t="n">
        <v>170</v>
      </c>
      <c r="Y94" s="24" t="n">
        <v>203</v>
      </c>
      <c r="Z94" s="25" t="n">
        <v>120</v>
      </c>
      <c r="AA94" s="26"/>
      <c r="AB94" s="27" t="n">
        <v>1280</v>
      </c>
    </row>
    <row r="95" customFormat="false" ht="12.75" hidden="false" customHeight="false" outlineLevel="0" collapsed="false">
      <c r="A95" s="28" t="s">
        <v>11</v>
      </c>
      <c r="B95" s="62" t="n">
        <v>41802</v>
      </c>
      <c r="C95" s="29" t="n">
        <v>43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105</v>
      </c>
      <c r="W95" s="30" t="n">
        <v>137</v>
      </c>
      <c r="X95" s="30" t="n">
        <v>210</v>
      </c>
      <c r="Y95" s="30" t="n">
        <v>105</v>
      </c>
      <c r="Z95" s="31" t="n">
        <v>0</v>
      </c>
      <c r="AA95" s="32"/>
      <c r="AB95" s="33" t="n">
        <v>600</v>
      </c>
    </row>
    <row r="96" customFormat="false" ht="12.75" hidden="false" customHeight="false" outlineLevel="0" collapsed="false">
      <c r="A96" s="28" t="s">
        <v>12</v>
      </c>
      <c r="B96" s="62" t="n">
        <v>4180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5</v>
      </c>
      <c r="X96" s="30" t="n">
        <v>45</v>
      </c>
      <c r="Y96" s="30" t="n">
        <v>45</v>
      </c>
      <c r="Z96" s="31" t="n">
        <v>40</v>
      </c>
      <c r="AA96" s="32"/>
      <c r="AB96" s="33" t="n">
        <v>430</v>
      </c>
    </row>
    <row r="97" customFormat="false" ht="12.75" hidden="false" customHeight="false" outlineLevel="0" collapsed="false">
      <c r="A97" s="28" t="s">
        <v>13</v>
      </c>
      <c r="B97" s="62" t="n">
        <v>41802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51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00</v>
      </c>
      <c r="V97" s="30" t="n">
        <v>200</v>
      </c>
      <c r="W97" s="30" t="n">
        <v>293</v>
      </c>
      <c r="X97" s="30" t="n">
        <v>373</v>
      </c>
      <c r="Y97" s="30" t="n">
        <v>200</v>
      </c>
      <c r="Z97" s="31" t="n">
        <v>183</v>
      </c>
      <c r="AA97" s="32"/>
      <c r="AB97" s="33" t="n">
        <v>1800</v>
      </c>
    </row>
    <row r="98" customFormat="false" ht="12.75" hidden="false" customHeight="false" outlineLevel="0" collapsed="false">
      <c r="A98" s="28" t="s">
        <v>14</v>
      </c>
      <c r="B98" s="62" t="n">
        <v>41802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60</v>
      </c>
      <c r="M98" s="30" t="n">
        <v>80</v>
      </c>
      <c r="N98" s="30" t="n">
        <v>8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55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45</v>
      </c>
      <c r="AA98" s="32"/>
      <c r="AB98" s="33" t="n">
        <v>1400</v>
      </c>
    </row>
    <row r="99" customFormat="false" ht="12.75" hidden="false" customHeight="false" outlineLevel="0" collapsed="false">
      <c r="A99" s="28" t="s">
        <v>15</v>
      </c>
      <c r="B99" s="62" t="n">
        <v>4180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60</v>
      </c>
      <c r="K99" s="30" t="n">
        <v>60</v>
      </c>
      <c r="L99" s="30" t="n">
        <v>60</v>
      </c>
      <c r="M99" s="30" t="n">
        <v>6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60</v>
      </c>
      <c r="X99" s="30" t="n">
        <v>50</v>
      </c>
      <c r="Y99" s="30" t="n">
        <v>50</v>
      </c>
      <c r="Z99" s="31" t="n">
        <v>5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0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0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75</v>
      </c>
      <c r="W101" s="30" t="n">
        <v>100</v>
      </c>
      <c r="X101" s="30" t="n">
        <v>125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0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0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3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414</v>
      </c>
    </row>
    <row r="104" customFormat="false" ht="12.75" hidden="false" customHeight="false" outlineLevel="0" collapsed="false">
      <c r="A104" s="28" t="s">
        <v>20</v>
      </c>
      <c r="B104" s="62" t="n">
        <v>4180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25</v>
      </c>
      <c r="Y104" s="30" t="n">
        <v>0</v>
      </c>
      <c r="Z104" s="31" t="n">
        <v>0</v>
      </c>
      <c r="AA104" s="32"/>
      <c r="AB104" s="33" t="n">
        <v>125</v>
      </c>
    </row>
    <row r="105" customFormat="false" ht="12.75" hidden="false" customHeight="false" outlineLevel="0" collapsed="false">
      <c r="A105" s="28" t="s">
        <v>21</v>
      </c>
      <c r="B105" s="62" t="n">
        <v>4180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80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52</v>
      </c>
      <c r="K106" s="30" t="n">
        <v>52</v>
      </c>
      <c r="L106" s="30" t="n">
        <v>52</v>
      </c>
      <c r="M106" s="30" t="n">
        <v>26</v>
      </c>
      <c r="N106" s="30" t="n">
        <v>26</v>
      </c>
      <c r="O106" s="30" t="n">
        <v>26</v>
      </c>
      <c r="P106" s="30" t="n">
        <v>52</v>
      </c>
      <c r="Q106" s="30" t="n">
        <v>52</v>
      </c>
      <c r="R106" s="30" t="n">
        <v>26</v>
      </c>
      <c r="S106" s="30" t="n">
        <v>26</v>
      </c>
      <c r="T106" s="30" t="n">
        <v>52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832</v>
      </c>
    </row>
    <row r="107" customFormat="false" ht="12.75" hidden="false" customHeight="false" outlineLevel="0" collapsed="false">
      <c r="A107" s="28" t="s">
        <v>23</v>
      </c>
      <c r="B107" s="62" t="n">
        <v>41802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80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38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38</v>
      </c>
      <c r="N108" s="30" t="n">
        <v>38</v>
      </c>
      <c r="O108" s="30" t="n">
        <v>38</v>
      </c>
      <c r="P108" s="30" t="n">
        <v>38</v>
      </c>
      <c r="Q108" s="30" t="n">
        <v>38</v>
      </c>
      <c r="R108" s="30" t="n">
        <v>38</v>
      </c>
      <c r="S108" s="30" t="n">
        <v>38</v>
      </c>
      <c r="T108" s="30" t="n">
        <v>38</v>
      </c>
      <c r="U108" s="30" t="n">
        <v>38</v>
      </c>
      <c r="V108" s="30" t="n">
        <v>38</v>
      </c>
      <c r="W108" s="30" t="n">
        <v>38</v>
      </c>
      <c r="X108" s="30" t="n">
        <v>0</v>
      </c>
      <c r="Y108" s="30" t="n">
        <v>0</v>
      </c>
      <c r="Z108" s="31" t="n">
        <v>0</v>
      </c>
      <c r="AA108" s="32"/>
      <c r="AB108" s="33" t="n">
        <v>760</v>
      </c>
    </row>
    <row r="109" customFormat="false" ht="12.75" hidden="false" customHeight="false" outlineLevel="0" collapsed="false">
      <c r="A109" s="34" t="s">
        <v>25</v>
      </c>
      <c r="B109" s="63" t="n">
        <v>4180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0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1" t="n">
        <v>0</v>
      </c>
      <c r="AA110" s="32"/>
      <c r="AB110" s="33" t="n">
        <v>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7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38</v>
      </c>
      <c r="I111" s="37" t="n">
        <v>102</v>
      </c>
      <c r="J111" s="37" t="n">
        <v>239</v>
      </c>
      <c r="K111" s="37" t="n">
        <v>464</v>
      </c>
      <c r="L111" s="37" t="n">
        <v>521</v>
      </c>
      <c r="M111" s="37" t="n">
        <v>450</v>
      </c>
      <c r="N111" s="37" t="n">
        <v>309</v>
      </c>
      <c r="O111" s="37" t="n">
        <v>129</v>
      </c>
      <c r="P111" s="37" t="n">
        <v>155</v>
      </c>
      <c r="Q111" s="37" t="n">
        <v>145</v>
      </c>
      <c r="R111" s="37" t="n">
        <v>64</v>
      </c>
      <c r="S111" s="37" t="n">
        <v>64</v>
      </c>
      <c r="T111" s="37" t="n">
        <v>145</v>
      </c>
      <c r="U111" s="37" t="n">
        <v>563</v>
      </c>
      <c r="V111" s="37" t="n">
        <v>973</v>
      </c>
      <c r="W111" s="37" t="n">
        <v>1463</v>
      </c>
      <c r="X111" s="37" t="n">
        <v>1798</v>
      </c>
      <c r="Y111" s="37" t="n">
        <v>1243</v>
      </c>
      <c r="Z111" s="38" t="n">
        <v>776</v>
      </c>
      <c r="AA111" s="39" t="n">
        <v>0</v>
      </c>
      <c r="AB111" s="40" t="n">
        <v>10042</v>
      </c>
    </row>
    <row r="112" customFormat="false" ht="13.5" hidden="false" customHeight="false" outlineLevel="0" collapsed="false">
      <c r="A112" s="22" t="s">
        <v>10</v>
      </c>
      <c r="B112" s="61" t="n">
        <v>41803</v>
      </c>
      <c r="C112" s="23" t="n">
        <v>9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120</v>
      </c>
      <c r="V112" s="24" t="n">
        <v>229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1280</v>
      </c>
    </row>
    <row r="113" customFormat="false" ht="12.75" hidden="false" customHeight="false" outlineLevel="0" collapsed="false">
      <c r="A113" s="28" t="s">
        <v>11</v>
      </c>
      <c r="B113" s="62" t="n">
        <v>4180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80</v>
      </c>
      <c r="Y113" s="30" t="n">
        <v>105</v>
      </c>
      <c r="Z113" s="31" t="n">
        <v>105</v>
      </c>
      <c r="AA113" s="32"/>
      <c r="AB113" s="33" t="n">
        <v>600</v>
      </c>
    </row>
    <row r="114" customFormat="false" ht="12.75" hidden="false" customHeight="false" outlineLevel="0" collapsed="false">
      <c r="A114" s="28" t="s">
        <v>12</v>
      </c>
      <c r="B114" s="62" t="n">
        <v>4180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5</v>
      </c>
      <c r="X114" s="30" t="n">
        <v>45</v>
      </c>
      <c r="Y114" s="30" t="n">
        <v>45</v>
      </c>
      <c r="Z114" s="31" t="n">
        <v>40</v>
      </c>
      <c r="AA114" s="32"/>
      <c r="AB114" s="33" t="n">
        <v>430</v>
      </c>
    </row>
    <row r="115" customFormat="false" ht="12.75" hidden="false" customHeight="false" outlineLevel="0" collapsed="false">
      <c r="A115" s="28" t="s">
        <v>13</v>
      </c>
      <c r="B115" s="62" t="n">
        <v>41803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154</v>
      </c>
      <c r="V115" s="30" t="n">
        <v>200</v>
      </c>
      <c r="W115" s="30" t="n">
        <v>374</v>
      </c>
      <c r="X115" s="30" t="n">
        <v>399</v>
      </c>
      <c r="Y115" s="30" t="n">
        <v>373</v>
      </c>
      <c r="Z115" s="31" t="n">
        <v>200</v>
      </c>
      <c r="AA115" s="32"/>
      <c r="AB115" s="33" t="n">
        <v>1800</v>
      </c>
    </row>
    <row r="116" customFormat="false" ht="12.75" hidden="false" customHeight="false" outlineLevel="0" collapsed="false">
      <c r="A116" s="28" t="s">
        <v>14</v>
      </c>
      <c r="B116" s="62" t="n">
        <v>41803</v>
      </c>
      <c r="C116" s="29" t="n">
        <v>160</v>
      </c>
      <c r="D116" s="30" t="n">
        <v>12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400</v>
      </c>
    </row>
    <row r="117" customFormat="false" ht="12.75" hidden="false" customHeight="false" outlineLevel="0" collapsed="false">
      <c r="A117" s="28" t="s">
        <v>15</v>
      </c>
      <c r="B117" s="62" t="n">
        <v>4180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60</v>
      </c>
      <c r="K117" s="30" t="n">
        <v>60</v>
      </c>
      <c r="L117" s="30" t="n">
        <v>60</v>
      </c>
      <c r="M117" s="30" t="n">
        <v>6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60</v>
      </c>
      <c r="X117" s="30" t="n">
        <v>50</v>
      </c>
      <c r="Y117" s="30" t="n">
        <v>50</v>
      </c>
      <c r="Z117" s="31" t="n">
        <v>5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0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0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76</v>
      </c>
      <c r="W119" s="30" t="n">
        <v>100</v>
      </c>
      <c r="X119" s="30" t="n">
        <v>124</v>
      </c>
      <c r="Y119" s="30" t="n">
        <v>100</v>
      </c>
      <c r="Z119" s="31" t="n">
        <v>0</v>
      </c>
      <c r="AA119" s="32"/>
      <c r="AB119" s="33" t="n">
        <v>400</v>
      </c>
    </row>
    <row r="120" customFormat="false" ht="12.75" hidden="false" customHeight="false" outlineLevel="0" collapsed="false">
      <c r="A120" s="28" t="s">
        <v>18</v>
      </c>
      <c r="B120" s="62" t="n">
        <v>4180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2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60</v>
      </c>
    </row>
    <row r="121" customFormat="false" ht="12.75" hidden="false" customHeight="false" outlineLevel="0" collapsed="false">
      <c r="A121" s="28" t="s">
        <v>19</v>
      </c>
      <c r="B121" s="62" t="n">
        <v>41803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93</v>
      </c>
      <c r="X121" s="30" t="n">
        <v>126</v>
      </c>
      <c r="Y121" s="30" t="n">
        <v>126</v>
      </c>
      <c r="Z121" s="31" t="n">
        <v>120</v>
      </c>
      <c r="AA121" s="32"/>
      <c r="AB121" s="33" t="n">
        <v>591</v>
      </c>
    </row>
    <row r="122" customFormat="false" ht="12.75" hidden="false" customHeight="false" outlineLevel="0" collapsed="false">
      <c r="A122" s="28" t="s">
        <v>20</v>
      </c>
      <c r="B122" s="62" t="n">
        <v>4180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26</v>
      </c>
      <c r="W122" s="30" t="n">
        <v>93</v>
      </c>
      <c r="X122" s="30" t="n">
        <v>126</v>
      </c>
      <c r="Y122" s="30" t="n">
        <v>126</v>
      </c>
      <c r="Z122" s="31" t="n">
        <v>120</v>
      </c>
      <c r="AA122" s="32"/>
      <c r="AB122" s="33" t="n">
        <v>591</v>
      </c>
    </row>
    <row r="123" customFormat="false" ht="12.75" hidden="false" customHeight="false" outlineLevel="0" collapsed="false">
      <c r="A123" s="28" t="s">
        <v>21</v>
      </c>
      <c r="B123" s="62" t="n">
        <v>4180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93</v>
      </c>
      <c r="X123" s="30" t="n">
        <v>125</v>
      </c>
      <c r="Y123" s="30" t="n">
        <v>0</v>
      </c>
      <c r="Z123" s="31" t="n">
        <v>0</v>
      </c>
      <c r="AA123" s="32"/>
      <c r="AB123" s="33" t="n">
        <v>218</v>
      </c>
    </row>
    <row r="124" customFormat="false" ht="12.75" hidden="false" customHeight="false" outlineLevel="0" collapsed="false">
      <c r="A124" s="28" t="s">
        <v>22</v>
      </c>
      <c r="B124" s="62" t="n">
        <v>4180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52</v>
      </c>
      <c r="K124" s="30" t="n">
        <v>52</v>
      </c>
      <c r="L124" s="30" t="n">
        <v>52</v>
      </c>
      <c r="M124" s="30" t="n">
        <v>26</v>
      </c>
      <c r="N124" s="30" t="n">
        <v>26</v>
      </c>
      <c r="O124" s="30" t="n">
        <v>26</v>
      </c>
      <c r="P124" s="30" t="n">
        <v>52</v>
      </c>
      <c r="Q124" s="30" t="n">
        <v>52</v>
      </c>
      <c r="R124" s="30" t="n">
        <v>26</v>
      </c>
      <c r="S124" s="30" t="n">
        <v>26</v>
      </c>
      <c r="T124" s="30" t="n">
        <v>52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832</v>
      </c>
    </row>
    <row r="125" customFormat="false" ht="12.75" hidden="false" customHeight="false" outlineLevel="0" collapsed="false">
      <c r="A125" s="28" t="s">
        <v>23</v>
      </c>
      <c r="B125" s="62" t="n">
        <v>41803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80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38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38</v>
      </c>
      <c r="O126" s="30" t="n">
        <v>38</v>
      </c>
      <c r="P126" s="30" t="n">
        <v>38</v>
      </c>
      <c r="Q126" s="30" t="n">
        <v>38</v>
      </c>
      <c r="R126" s="30" t="n">
        <v>38</v>
      </c>
      <c r="S126" s="30" t="n">
        <v>38</v>
      </c>
      <c r="T126" s="30" t="n">
        <v>38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912</v>
      </c>
    </row>
    <row r="127" customFormat="false" ht="12.75" hidden="false" customHeight="false" outlineLevel="0" collapsed="false">
      <c r="A127" s="34" t="s">
        <v>25</v>
      </c>
      <c r="B127" s="63" t="n">
        <v>4180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0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1" t="n">
        <v>0</v>
      </c>
      <c r="AA128" s="32"/>
      <c r="AB128" s="33" t="n">
        <v>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37</v>
      </c>
      <c r="D129" s="37" t="n">
        <v>146</v>
      </c>
      <c r="E129" s="37" t="n">
        <v>0</v>
      </c>
      <c r="F129" s="37" t="n">
        <v>0</v>
      </c>
      <c r="G129" s="37" t="n">
        <v>0</v>
      </c>
      <c r="H129" s="37" t="n">
        <v>38</v>
      </c>
      <c r="I129" s="37" t="n">
        <v>102</v>
      </c>
      <c r="J129" s="37" t="n">
        <v>188</v>
      </c>
      <c r="K129" s="37" t="n">
        <v>188</v>
      </c>
      <c r="L129" s="37" t="n">
        <v>188</v>
      </c>
      <c r="M129" s="37" t="n">
        <v>197</v>
      </c>
      <c r="N129" s="37" t="n">
        <v>129</v>
      </c>
      <c r="O129" s="37" t="n">
        <v>129</v>
      </c>
      <c r="P129" s="37" t="n">
        <v>155</v>
      </c>
      <c r="Q129" s="37" t="n">
        <v>145</v>
      </c>
      <c r="R129" s="37" t="n">
        <v>64</v>
      </c>
      <c r="S129" s="37" t="n">
        <v>64</v>
      </c>
      <c r="T129" s="37" t="n">
        <v>250</v>
      </c>
      <c r="U129" s="37" t="n">
        <v>584</v>
      </c>
      <c r="V129" s="37" t="n">
        <v>1194</v>
      </c>
      <c r="W129" s="37" t="n">
        <v>1539</v>
      </c>
      <c r="X129" s="37" t="n">
        <v>1901</v>
      </c>
      <c r="Y129" s="37" t="n">
        <v>1491</v>
      </c>
      <c r="Z129" s="38" t="n">
        <v>1065</v>
      </c>
      <c r="AA129" s="39" t="n">
        <v>0</v>
      </c>
      <c r="AB129" s="40" t="n">
        <v>1019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5:16:03Z</dcterms:created>
  <dc:creator>market2-vpc</dc:creator>
  <dc:description/>
  <dc:language>en-US</dc:language>
  <cp:lastModifiedBy>market2-vpc</cp:lastModifiedBy>
  <dcterms:modified xsi:type="dcterms:W3CDTF">2014-06-06T05:16:04Z</dcterms:modified>
  <cp:revision>0</cp:revision>
  <dc:subject/>
  <dc:title/>
</cp:coreProperties>
</file>