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5Mandatory_Waters" sheetId="1" state="visible" r:id="rId2"/>
    <sheet name="201406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6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5 MWH (1135 MWH HTτΔΕΔΥΝ έναντι 1340 MWH ΕΠΕαΥΕ) λόγω μείωσης των αρδευτικών αναγκών (ΓΟΕΒ Πεδ. Θες/νίκης-Λαγκαδά, 720/2-6-2014).</t>
  </si>
  <si>
    <t xml:space="preserve">Προτάθηκε μείωση απόληψης ενέργειας κατά 95 MWH (530 MWH HTτΔΕΔΥΝ έναντι 625 MWH ΕΠΕαΥΕ) λόγω μείωσης των αρδευτικών αναγκών (ΓΟΕΒ Πεδ. Θες/νίκης-Λαγκαδά, 720/2-6-2014).</t>
  </si>
  <si>
    <t xml:space="preserve">Προτάθηκε μείωση απόληψης ενέργειας κατά 75 MWH (380 MWH HTτΔΕΔΥΝ έναντι 455 MWH ΕΠΕαΥΕ) λόγω μείωσης των αρδευτικών αναγκών (ΓΟΕΒ Πεδ. Θες/νίκης-Λαγκαδά, 720/2-6-2014).</t>
  </si>
  <si>
    <t xml:space="preserve">Προτάθηκε αύξηση απόληψης ενέργειας κατά 800 MWH (1800 MWH HTτΔΕΔΥΝ έναντι 1000 MWH ΕΠΕαΥΕ) λόγω αυξημένων εισροών.</t>
  </si>
  <si>
    <t xml:space="preserve">Προτάθηκε αύξηση απόληψης ενέργειας κατά 494 MWH (1040 MWH HTτΔΕΔΥΝ έναντι 546 MWH ΕΠΕαΥΕ)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79</v>
      </c>
      <c r="L5" s="24" t="n">
        <v>75</v>
      </c>
      <c r="M5" s="24" t="n">
        <v>21</v>
      </c>
      <c r="N5" s="24" t="n">
        <v>86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5</v>
      </c>
      <c r="V5" s="24" t="n">
        <v>150</v>
      </c>
      <c r="W5" s="24" t="n">
        <v>230</v>
      </c>
      <c r="X5" s="24" t="n">
        <v>214</v>
      </c>
      <c r="Y5" s="24" t="n">
        <v>120</v>
      </c>
      <c r="Z5" s="25" t="n">
        <v>120</v>
      </c>
      <c r="AA5" s="26"/>
      <c r="AB5" s="27" t="n">
        <v>134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0</v>
      </c>
      <c r="AA6" s="32"/>
      <c r="AB6" s="33" t="n">
        <v>62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5</v>
      </c>
      <c r="Z7" s="31" t="n">
        <v>35</v>
      </c>
      <c r="AA7" s="32"/>
      <c r="AB7" s="33" t="n">
        <v>45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50</v>
      </c>
      <c r="X8" s="30" t="n">
        <v>200</v>
      </c>
      <c r="Y8" s="30" t="n">
        <v>100</v>
      </c>
      <c r="Z8" s="31" t="n">
        <v>10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2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6</v>
      </c>
      <c r="X14" s="30" t="n">
        <v>126</v>
      </c>
      <c r="Y14" s="30" t="n">
        <v>44</v>
      </c>
      <c r="Z14" s="31" t="n">
        <v>0</v>
      </c>
      <c r="AA14" s="32"/>
      <c r="AB14" s="33" t="n">
        <v>39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44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96</v>
      </c>
      <c r="X16" s="30" t="n">
        <v>126</v>
      </c>
      <c r="Y16" s="30" t="n">
        <v>90</v>
      </c>
      <c r="Z16" s="31" t="n">
        <v>0</v>
      </c>
      <c r="AA16" s="32"/>
      <c r="AB16" s="33" t="n">
        <v>56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9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1</v>
      </c>
      <c r="U19" s="30" t="n">
        <v>114</v>
      </c>
      <c r="V19" s="30" t="n">
        <v>105</v>
      </c>
      <c r="W19" s="30" t="n">
        <v>114</v>
      </c>
      <c r="X19" s="30" t="n">
        <v>114</v>
      </c>
      <c r="Y19" s="30" t="n">
        <v>114</v>
      </c>
      <c r="Z19" s="31" t="n">
        <v>87</v>
      </c>
      <c r="AA19" s="32"/>
      <c r="AB19" s="33" t="n">
        <v>1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1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293</v>
      </c>
      <c r="L22" s="37" t="n">
        <v>369</v>
      </c>
      <c r="M22" s="37" t="n">
        <v>350</v>
      </c>
      <c r="N22" s="37" t="n">
        <v>230</v>
      </c>
      <c r="O22" s="37" t="n">
        <v>144</v>
      </c>
      <c r="P22" s="37" t="n">
        <v>121</v>
      </c>
      <c r="Q22" s="37" t="n">
        <v>111</v>
      </c>
      <c r="R22" s="37" t="n">
        <v>56</v>
      </c>
      <c r="S22" s="37" t="n">
        <v>56</v>
      </c>
      <c r="T22" s="37" t="n">
        <v>357</v>
      </c>
      <c r="U22" s="37" t="n">
        <v>736</v>
      </c>
      <c r="V22" s="37" t="n">
        <v>968</v>
      </c>
      <c r="W22" s="37" t="n">
        <v>1399</v>
      </c>
      <c r="X22" s="37" t="n">
        <v>1643</v>
      </c>
      <c r="Y22" s="37" t="n">
        <v>1039</v>
      </c>
      <c r="Z22" s="38" t="n">
        <v>608</v>
      </c>
      <c r="AA22" s="39" t="n">
        <v>0</v>
      </c>
      <c r="AB22" s="40" t="n">
        <v>88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77</v>
      </c>
      <c r="Q25" s="24" t="n">
        <v>13</v>
      </c>
      <c r="R25" s="24" t="n">
        <v>41</v>
      </c>
      <c r="S25" s="24" t="n">
        <v>23</v>
      </c>
      <c r="T25" s="24" t="n">
        <v>0</v>
      </c>
      <c r="U25" s="24" t="n">
        <v>0</v>
      </c>
      <c r="V25" s="24" t="n">
        <v>168</v>
      </c>
      <c r="W25" s="24" t="n">
        <v>240</v>
      </c>
      <c r="X25" s="24" t="n">
        <v>240</v>
      </c>
      <c r="Y25" s="24" t="n">
        <v>120</v>
      </c>
      <c r="Z25" s="25" t="n">
        <v>93</v>
      </c>
      <c r="AA25" s="26"/>
      <c r="AB25" s="44" t="n">
        <v>11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35</v>
      </c>
      <c r="Y26" s="30" t="n">
        <v>105</v>
      </c>
      <c r="Z26" s="31" t="n">
        <v>8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9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157</v>
      </c>
      <c r="Z28" s="31" t="n">
        <v>10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4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4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3</v>
      </c>
      <c r="U34" s="30" t="n">
        <v>36</v>
      </c>
      <c r="V34" s="30" t="n">
        <v>126</v>
      </c>
      <c r="W34" s="30" t="n">
        <v>126</v>
      </c>
      <c r="X34" s="30" t="n">
        <v>123</v>
      </c>
      <c r="Y34" s="30" t="n">
        <v>126</v>
      </c>
      <c r="Z34" s="31" t="n">
        <v>0</v>
      </c>
      <c r="AA34" s="32"/>
      <c r="AB34" s="45" t="n">
        <v>5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0</v>
      </c>
      <c r="P35" s="30" t="n">
        <v>104</v>
      </c>
      <c r="Q35" s="30" t="n">
        <v>0</v>
      </c>
      <c r="R35" s="30" t="n">
        <v>126</v>
      </c>
      <c r="S35" s="30" t="n">
        <v>126</v>
      </c>
      <c r="T35" s="30" t="n">
        <v>33</v>
      </c>
      <c r="U35" s="30" t="n">
        <v>36</v>
      </c>
      <c r="V35" s="30" t="n">
        <v>126</v>
      </c>
      <c r="W35" s="30" t="n">
        <v>126</v>
      </c>
      <c r="X35" s="30" t="n">
        <v>123</v>
      </c>
      <c r="Y35" s="30" t="n">
        <v>126</v>
      </c>
      <c r="Z35" s="31" t="n">
        <v>126</v>
      </c>
      <c r="AA35" s="32"/>
      <c r="AB35" s="45" t="n">
        <v>108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4</v>
      </c>
      <c r="Y36" s="30" t="n">
        <v>0</v>
      </c>
      <c r="Z36" s="31" t="n">
        <v>0</v>
      </c>
      <c r="AA36" s="32"/>
      <c r="AB36" s="45" t="n">
        <v>124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4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38</v>
      </c>
      <c r="F39" s="30" t="n">
        <v>38</v>
      </c>
      <c r="G39" s="30" t="n">
        <v>38</v>
      </c>
      <c r="H39" s="30" t="n">
        <v>58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1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325</v>
      </c>
      <c r="D42" s="37" t="n">
        <v>26</v>
      </c>
      <c r="E42" s="37" t="n">
        <v>38</v>
      </c>
      <c r="F42" s="37" t="n">
        <v>38</v>
      </c>
      <c r="G42" s="37" t="n">
        <v>38</v>
      </c>
      <c r="H42" s="37" t="n">
        <v>84</v>
      </c>
      <c r="I42" s="37" t="n">
        <v>166</v>
      </c>
      <c r="J42" s="37" t="n">
        <v>216</v>
      </c>
      <c r="K42" s="37" t="n">
        <v>216</v>
      </c>
      <c r="L42" s="37" t="n">
        <v>216</v>
      </c>
      <c r="M42" s="37" t="n">
        <v>175</v>
      </c>
      <c r="N42" s="37" t="n">
        <v>145</v>
      </c>
      <c r="O42" s="37" t="n">
        <v>279</v>
      </c>
      <c r="P42" s="37" t="n">
        <v>406</v>
      </c>
      <c r="Q42" s="37" t="n">
        <v>228</v>
      </c>
      <c r="R42" s="37" t="n">
        <v>297</v>
      </c>
      <c r="S42" s="37" t="n">
        <v>239</v>
      </c>
      <c r="T42" s="37" t="n">
        <v>256</v>
      </c>
      <c r="U42" s="37" t="n">
        <v>322</v>
      </c>
      <c r="V42" s="37" t="n">
        <v>1061</v>
      </c>
      <c r="W42" s="37" t="n">
        <v>1428</v>
      </c>
      <c r="X42" s="37" t="n">
        <v>1726</v>
      </c>
      <c r="Y42" s="37" t="n">
        <v>1155</v>
      </c>
      <c r="Z42" s="38" t="n">
        <v>670</v>
      </c>
      <c r="AA42" s="39" t="n">
        <v>0</v>
      </c>
      <c r="AB42" s="40" t="n">
        <v>97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5:02:11Z</dcterms:created>
  <dc:creator>marketoperator1</dc:creator>
  <dc:description/>
  <dc:language>en-US</dc:language>
  <cp:lastModifiedBy>marketoperator1</cp:lastModifiedBy>
  <dcterms:modified xsi:type="dcterms:W3CDTF">2014-06-04T05:02:11Z</dcterms:modified>
  <cp:revision>0</cp:revision>
  <dc:subject/>
  <dc:title/>
</cp:coreProperties>
</file>