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1Mandatory_Waters" sheetId="1" state="visible" r:id="rId2"/>
    <sheet name="201406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5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40 MWH (635 MWH HTτΔΕΔΥΝ έναντι 1075 MWH ΕΠΕαΥΕ) λόγω μείωσης των αρδευτικών αναγκών (ΓΟΕΒ Πεδ. Θες/νίκης-Λαγκαδά, 695/30-5-2014).</t>
  </si>
  <si>
    <t xml:space="preserve">Προτάθηκε μείωση απόληψης ενέργειας κατά 200 MWH (300 MWH HTτΔΕΔΥΝ έναντι 500 MWH ΕΠΕαΥΕ) λόγω μείωσης των αρδευτικών αναγκών (ΓΟΕΒ Πεδ. Θες/νίκης-Λαγκαδά, 695/30-5-2014).</t>
  </si>
  <si>
    <t xml:space="preserve">Προτάθηκε μείωση απόληψης ενέργειας κατά 85 MWH (215 MWH HTτΔΕΔΥΝ έναντι 300 MWH ΕΠΕαΥΕ) λόγω μείωσης των αρδευτικών αναγκών (ΓΟΕΒ Πεδ. Θες/νίκης-Λαγκαδά, 695/30-5-2014).</t>
  </si>
  <si>
    <t xml:space="preserve">Προτάθηκε μείωση απόληψης ενέργειας κατά 1025 MWH (0 MWH HTτΔΕΔΥΝ έναντι 1025 MWH ΕΠΕαΥΕ) λόγω μείωσης των αρδευτικών αναγκών (Περιφ. Θεσσαλίας, 7861/10480/30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87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32</v>
      </c>
      <c r="W5" s="24" t="n">
        <v>120</v>
      </c>
      <c r="X5" s="24" t="n">
        <v>235</v>
      </c>
      <c r="Y5" s="24" t="n">
        <v>223</v>
      </c>
      <c r="Z5" s="25" t="n">
        <v>158</v>
      </c>
      <c r="AA5" s="26"/>
      <c r="AB5" s="27" t="n">
        <v>107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200</v>
      </c>
      <c r="Y8" s="30" t="n">
        <v>100</v>
      </c>
      <c r="Z8" s="31" t="n">
        <v>10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221</v>
      </c>
      <c r="V9" s="30" t="n">
        <v>80</v>
      </c>
      <c r="W9" s="30" t="n">
        <v>122</v>
      </c>
      <c r="X9" s="30" t="n">
        <v>160</v>
      </c>
      <c r="Y9" s="30" t="n">
        <v>160</v>
      </c>
      <c r="Z9" s="31" t="n">
        <v>97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15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75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126</v>
      </c>
      <c r="Z15" s="31" t="n">
        <v>0</v>
      </c>
      <c r="AA15" s="32"/>
      <c r="AB15" s="33" t="n">
        <v>24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1</v>
      </c>
      <c r="U19" s="30" t="n">
        <v>38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8</v>
      </c>
      <c r="D22" s="37" t="n">
        <v>193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114</v>
      </c>
      <c r="L22" s="37" t="n">
        <v>114</v>
      </c>
      <c r="M22" s="37" t="n">
        <v>134</v>
      </c>
      <c r="N22" s="37" t="n">
        <v>129</v>
      </c>
      <c r="O22" s="37" t="n">
        <v>129</v>
      </c>
      <c r="P22" s="37" t="n">
        <v>106</v>
      </c>
      <c r="Q22" s="37" t="n">
        <v>96</v>
      </c>
      <c r="R22" s="37" t="n">
        <v>56</v>
      </c>
      <c r="S22" s="37" t="n">
        <v>56</v>
      </c>
      <c r="T22" s="37" t="n">
        <v>57</v>
      </c>
      <c r="U22" s="37" t="n">
        <v>345</v>
      </c>
      <c r="V22" s="37" t="n">
        <v>590</v>
      </c>
      <c r="W22" s="37" t="n">
        <v>903</v>
      </c>
      <c r="X22" s="37" t="n">
        <v>1374</v>
      </c>
      <c r="Y22" s="37" t="n">
        <v>1130</v>
      </c>
      <c r="Z22" s="38" t="n">
        <v>748</v>
      </c>
      <c r="AA22" s="39" t="n">
        <v>0</v>
      </c>
      <c r="AB22" s="40" t="n">
        <v>70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201</v>
      </c>
      <c r="Y25" s="24" t="n">
        <v>194</v>
      </c>
      <c r="Z25" s="25" t="n">
        <v>120</v>
      </c>
      <c r="AA25" s="26"/>
      <c r="AB25" s="44" t="n">
        <v>6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5</v>
      </c>
      <c r="Y26" s="30" t="n">
        <v>105</v>
      </c>
      <c r="Z26" s="31" t="n">
        <v>9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5</v>
      </c>
      <c r="N27" s="30" t="n">
        <v>40</v>
      </c>
      <c r="O27" s="30" t="n">
        <v>40</v>
      </c>
      <c r="P27" s="30" t="n">
        <v>4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1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92</v>
      </c>
      <c r="W29" s="30" t="n">
        <v>168</v>
      </c>
      <c r="X29" s="30" t="n">
        <v>240</v>
      </c>
      <c r="Y29" s="30" t="n">
        <v>24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90</v>
      </c>
      <c r="X34" s="30" t="n">
        <v>126</v>
      </c>
      <c r="Y34" s="30" t="n">
        <v>100</v>
      </c>
      <c r="Z34" s="31" t="n">
        <v>90</v>
      </c>
      <c r="AA34" s="32"/>
      <c r="AB34" s="45" t="n">
        <v>5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7</v>
      </c>
      <c r="X35" s="30" t="n">
        <v>0</v>
      </c>
      <c r="Y35" s="30" t="n">
        <v>101</v>
      </c>
      <c r="Z35" s="31" t="n">
        <v>33</v>
      </c>
      <c r="AA35" s="32"/>
      <c r="AB35" s="45" t="n">
        <v>17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126</v>
      </c>
      <c r="Y36" s="30" t="n">
        <v>100</v>
      </c>
      <c r="Z36" s="31" t="n">
        <v>33</v>
      </c>
      <c r="AA36" s="32"/>
      <c r="AB36" s="45" t="n">
        <v>29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76</v>
      </c>
      <c r="K42" s="37" t="n">
        <v>76</v>
      </c>
      <c r="L42" s="37" t="n">
        <v>76</v>
      </c>
      <c r="M42" s="37" t="n">
        <v>91</v>
      </c>
      <c r="N42" s="37" t="n">
        <v>91</v>
      </c>
      <c r="O42" s="37" t="n">
        <v>91</v>
      </c>
      <c r="P42" s="37" t="n">
        <v>7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86</v>
      </c>
      <c r="V42" s="37" t="n">
        <v>414</v>
      </c>
      <c r="W42" s="37" t="n">
        <v>868</v>
      </c>
      <c r="X42" s="37" t="n">
        <v>1315</v>
      </c>
      <c r="Y42" s="37" t="n">
        <v>1076</v>
      </c>
      <c r="Z42" s="38" t="n">
        <v>712</v>
      </c>
      <c r="AA42" s="39" t="n">
        <v>0</v>
      </c>
      <c r="AB42" s="40" t="n">
        <v>53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04:45:52Z</dcterms:created>
  <dc:creator>market2-vpc</dc:creator>
  <dc:description/>
  <dc:language>en-US</dc:language>
  <cp:lastModifiedBy>market2-vpc</cp:lastModifiedBy>
  <dcterms:modified xsi:type="dcterms:W3CDTF">2014-05-31T04:45:52Z</dcterms:modified>
  <cp:revision>0</cp:revision>
  <dc:subject/>
  <dc:title/>
</cp:coreProperties>
</file>