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8Mandatory_Waters" sheetId="1" state="visible" r:id="rId2"/>
    <sheet name="201405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5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21</v>
      </c>
      <c r="K5" s="24" t="n">
        <v>48</v>
      </c>
      <c r="L5" s="24" t="n">
        <v>93</v>
      </c>
      <c r="M5" s="24" t="n">
        <v>105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</v>
      </c>
      <c r="V5" s="24" t="n">
        <v>120</v>
      </c>
      <c r="W5" s="24" t="n">
        <v>120</v>
      </c>
      <c r="X5" s="24" t="n">
        <v>212</v>
      </c>
      <c r="Y5" s="24" t="n">
        <v>120</v>
      </c>
      <c r="Z5" s="25" t="n">
        <v>120</v>
      </c>
      <c r="AA5" s="26"/>
      <c r="AB5" s="27" t="n">
        <v>1080</v>
      </c>
    </row>
    <row r="6" customFormat="false" ht="12.75" hidden="false" customHeight="false" outlineLevel="0" collapsed="false">
      <c r="B6" s="28" t="s">
        <v>11</v>
      </c>
      <c r="C6" s="29" t="n">
        <v>8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45</v>
      </c>
      <c r="Z7" s="31" t="n">
        <v>0</v>
      </c>
      <c r="AA7" s="32"/>
      <c r="AB7" s="33" t="n">
        <v>365</v>
      </c>
    </row>
    <row r="8" customFormat="false" ht="12.75" hidden="false" customHeight="false" outlineLevel="0" collapsed="false">
      <c r="B8" s="28" t="s">
        <v>13</v>
      </c>
      <c r="C8" s="29" t="n">
        <v>1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190</v>
      </c>
      <c r="X8" s="30" t="n">
        <v>200</v>
      </c>
      <c r="Y8" s="30" t="n">
        <v>116</v>
      </c>
      <c r="Z8" s="31" t="n">
        <v>13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90</v>
      </c>
      <c r="K9" s="30" t="n">
        <v>80</v>
      </c>
      <c r="L9" s="30" t="n">
        <v>8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2</v>
      </c>
      <c r="Q19" s="30" t="n">
        <v>30</v>
      </c>
      <c r="R19" s="30" t="n">
        <v>31</v>
      </c>
      <c r="S19" s="30" t="n">
        <v>32</v>
      </c>
      <c r="T19" s="30" t="n">
        <v>38</v>
      </c>
      <c r="U19" s="30" t="n">
        <v>70</v>
      </c>
      <c r="V19" s="30" t="n">
        <v>70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02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8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64</v>
      </c>
      <c r="J22" s="37" t="n">
        <v>225</v>
      </c>
      <c r="K22" s="37" t="n">
        <v>267</v>
      </c>
      <c r="L22" s="37" t="n">
        <v>312</v>
      </c>
      <c r="M22" s="37" t="n">
        <v>299</v>
      </c>
      <c r="N22" s="37" t="n">
        <v>144</v>
      </c>
      <c r="O22" s="37" t="n">
        <v>144</v>
      </c>
      <c r="P22" s="37" t="n">
        <v>123</v>
      </c>
      <c r="Q22" s="37" t="n">
        <v>111</v>
      </c>
      <c r="R22" s="37" t="n">
        <v>57</v>
      </c>
      <c r="S22" s="37" t="n">
        <v>58</v>
      </c>
      <c r="T22" s="37" t="n">
        <v>64</v>
      </c>
      <c r="U22" s="37" t="n">
        <v>237</v>
      </c>
      <c r="V22" s="37" t="n">
        <v>621</v>
      </c>
      <c r="W22" s="37" t="n">
        <v>1242</v>
      </c>
      <c r="X22" s="37" t="n">
        <v>1620</v>
      </c>
      <c r="Y22" s="37" t="n">
        <v>1038</v>
      </c>
      <c r="Z22" s="38" t="n">
        <v>739</v>
      </c>
      <c r="AA22" s="39" t="n">
        <v>0</v>
      </c>
      <c r="AB22" s="40" t="n">
        <v>80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101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5</v>
      </c>
      <c r="U25" s="24" t="n">
        <v>120</v>
      </c>
      <c r="V25" s="24" t="n">
        <v>120</v>
      </c>
      <c r="W25" s="24" t="n">
        <v>120</v>
      </c>
      <c r="X25" s="24" t="n">
        <v>204</v>
      </c>
      <c r="Y25" s="24" t="n">
        <v>120</v>
      </c>
      <c r="Z25" s="25" t="n">
        <v>120</v>
      </c>
      <c r="AA25" s="26"/>
      <c r="AB25" s="44" t="n">
        <v>10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85</v>
      </c>
      <c r="Y26" s="30" t="n">
        <v>105</v>
      </c>
      <c r="Z26" s="31" t="n">
        <v>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0</v>
      </c>
      <c r="N27" s="30" t="n">
        <v>45</v>
      </c>
      <c r="O27" s="30" t="n">
        <v>4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20</v>
      </c>
      <c r="AA27" s="32"/>
      <c r="AB27" s="45" t="n">
        <v>365</v>
      </c>
    </row>
    <row r="28" customFormat="false" ht="12.75" hidden="false" customHeight="false" outlineLevel="0" collapsed="false">
      <c r="B28" s="28" t="s">
        <v>13</v>
      </c>
      <c r="C28" s="29" t="n">
        <v>124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5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51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35</v>
      </c>
      <c r="V29" s="30" t="n">
        <v>115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90</v>
      </c>
      <c r="X34" s="30" t="n">
        <v>126</v>
      </c>
      <c r="Y34" s="30" t="n">
        <v>90</v>
      </c>
      <c r="Z34" s="31" t="n">
        <v>99</v>
      </c>
      <c r="AA34" s="32"/>
      <c r="AB34" s="45" t="n">
        <v>53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9</v>
      </c>
      <c r="X35" s="30" t="n">
        <v>0</v>
      </c>
      <c r="Y35" s="30" t="n">
        <v>33</v>
      </c>
      <c r="Z35" s="31" t="n">
        <v>0</v>
      </c>
      <c r="AA35" s="32"/>
      <c r="AB35" s="45" t="n">
        <v>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8</v>
      </c>
      <c r="X36" s="30" t="n">
        <v>126</v>
      </c>
      <c r="Y36" s="30" t="n">
        <v>33</v>
      </c>
      <c r="Z36" s="31" t="n">
        <v>0</v>
      </c>
      <c r="AA36" s="32"/>
      <c r="AB36" s="45" t="n">
        <v>19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0</v>
      </c>
      <c r="Q39" s="30" t="n">
        <v>30</v>
      </c>
      <c r="R39" s="30" t="n">
        <v>30</v>
      </c>
      <c r="S39" s="30" t="n">
        <v>30</v>
      </c>
      <c r="T39" s="30" t="n">
        <v>31</v>
      </c>
      <c r="U39" s="30" t="n">
        <v>38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02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0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64</v>
      </c>
      <c r="J42" s="37" t="n">
        <v>114</v>
      </c>
      <c r="K42" s="37" t="n">
        <v>339</v>
      </c>
      <c r="L42" s="37" t="n">
        <v>320</v>
      </c>
      <c r="M42" s="37" t="n">
        <v>134</v>
      </c>
      <c r="N42" s="37" t="n">
        <v>134</v>
      </c>
      <c r="O42" s="37" t="n">
        <v>134</v>
      </c>
      <c r="P42" s="37" t="n">
        <v>116</v>
      </c>
      <c r="Q42" s="37" t="n">
        <v>106</v>
      </c>
      <c r="R42" s="37" t="n">
        <v>56</v>
      </c>
      <c r="S42" s="37" t="n">
        <v>56</v>
      </c>
      <c r="T42" s="37" t="n">
        <v>217</v>
      </c>
      <c r="U42" s="37" t="n">
        <v>479</v>
      </c>
      <c r="V42" s="37" t="n">
        <v>754</v>
      </c>
      <c r="W42" s="37" t="n">
        <v>1288</v>
      </c>
      <c r="X42" s="37" t="n">
        <v>1687</v>
      </c>
      <c r="Y42" s="37" t="n">
        <v>1103</v>
      </c>
      <c r="Z42" s="38" t="n">
        <v>592</v>
      </c>
      <c r="AA42" s="39" t="n">
        <v>0</v>
      </c>
      <c r="AB42" s="40" t="n">
        <v>801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8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83</v>
      </c>
      <c r="C4" s="23" t="n">
        <v>22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37</v>
      </c>
      <c r="AA4" s="26"/>
      <c r="AB4" s="27" t="n">
        <v>960</v>
      </c>
    </row>
    <row r="5" customFormat="false" ht="12.75" hidden="false" customHeight="false" outlineLevel="0" collapsed="false">
      <c r="A5" s="28" t="s">
        <v>11</v>
      </c>
      <c r="B5" s="62" t="n">
        <v>41783</v>
      </c>
      <c r="C5" s="29" t="n">
        <v>13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450</v>
      </c>
    </row>
    <row r="6" customFormat="false" ht="12.75" hidden="false" customHeight="false" outlineLevel="0" collapsed="false">
      <c r="A6" s="28" t="s">
        <v>12</v>
      </c>
      <c r="B6" s="62" t="n">
        <v>4178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5</v>
      </c>
      <c r="O6" s="30" t="n">
        <v>45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325</v>
      </c>
    </row>
    <row r="7" customFormat="false" ht="12.75" hidden="false" customHeight="false" outlineLevel="0" collapsed="false">
      <c r="A7" s="28" t="s">
        <v>13</v>
      </c>
      <c r="B7" s="62" t="n">
        <v>41783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83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2</v>
      </c>
      <c r="V8" s="30" t="n">
        <v>160</v>
      </c>
      <c r="W8" s="30" t="n">
        <v>160</v>
      </c>
      <c r="X8" s="30" t="n">
        <v>208</v>
      </c>
      <c r="Y8" s="30" t="n">
        <v>160</v>
      </c>
      <c r="Z8" s="31" t="n">
        <v>16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78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8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8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8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8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78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3</v>
      </c>
    </row>
    <row r="15" customFormat="false" ht="12.75" hidden="false" customHeight="false" outlineLevel="0" collapsed="false">
      <c r="A15" s="28" t="s">
        <v>21</v>
      </c>
      <c r="B15" s="62" t="n">
        <v>41783</v>
      </c>
      <c r="C15" s="29" t="n">
        <v>4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0</v>
      </c>
      <c r="Z15" s="31" t="n">
        <v>0</v>
      </c>
      <c r="AA15" s="32"/>
      <c r="AB15" s="33" t="n">
        <v>196</v>
      </c>
    </row>
    <row r="16" customFormat="false" ht="12.75" hidden="false" customHeight="false" outlineLevel="0" collapsed="false">
      <c r="A16" s="28" t="s">
        <v>22</v>
      </c>
      <c r="B16" s="62" t="n">
        <v>4178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8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83</v>
      </c>
      <c r="C18" s="29" t="n">
        <v>38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8</v>
      </c>
      <c r="V18" s="30" t="n">
        <v>38</v>
      </c>
      <c r="W18" s="30" t="n">
        <v>109</v>
      </c>
      <c r="X18" s="30" t="n">
        <v>109</v>
      </c>
      <c r="Y18" s="30" t="n">
        <v>104</v>
      </c>
      <c r="Z18" s="31" t="n">
        <v>76</v>
      </c>
      <c r="AA18" s="32"/>
      <c r="AB18" s="33" t="n">
        <v>890</v>
      </c>
    </row>
    <row r="19" customFormat="false" ht="12.75" hidden="false" customHeight="false" outlineLevel="0" collapsed="false">
      <c r="A19" s="34" t="s">
        <v>25</v>
      </c>
      <c r="B19" s="63" t="n">
        <v>4178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8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61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4</v>
      </c>
      <c r="K21" s="37" t="n">
        <v>139</v>
      </c>
      <c r="L21" s="37" t="n">
        <v>139</v>
      </c>
      <c r="M21" s="37" t="n">
        <v>114</v>
      </c>
      <c r="N21" s="37" t="n">
        <v>134</v>
      </c>
      <c r="O21" s="37" t="n">
        <v>134</v>
      </c>
      <c r="P21" s="37" t="n">
        <v>116</v>
      </c>
      <c r="Q21" s="37" t="n">
        <v>106</v>
      </c>
      <c r="R21" s="37" t="n">
        <v>56</v>
      </c>
      <c r="S21" s="37" t="n">
        <v>56</v>
      </c>
      <c r="T21" s="37" t="n">
        <v>56</v>
      </c>
      <c r="U21" s="37" t="n">
        <v>166</v>
      </c>
      <c r="V21" s="37" t="n">
        <v>414</v>
      </c>
      <c r="W21" s="37" t="n">
        <v>1040</v>
      </c>
      <c r="X21" s="37" t="n">
        <v>1336</v>
      </c>
      <c r="Y21" s="37" t="n">
        <v>921</v>
      </c>
      <c r="Z21" s="38" t="n">
        <v>685</v>
      </c>
      <c r="AA21" s="39" t="n">
        <v>0</v>
      </c>
      <c r="AB21" s="40" t="n">
        <v>6673</v>
      </c>
    </row>
    <row r="22" customFormat="false" ht="13.5" hidden="false" customHeight="false" outlineLevel="0" collapsed="false">
      <c r="A22" s="22" t="s">
        <v>10</v>
      </c>
      <c r="B22" s="61" t="n">
        <v>41784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40</v>
      </c>
      <c r="Y22" s="24" t="n">
        <v>240</v>
      </c>
      <c r="Z22" s="25" t="n">
        <v>18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78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05</v>
      </c>
      <c r="AA23" s="32"/>
      <c r="AB23" s="33" t="n">
        <v>420</v>
      </c>
    </row>
    <row r="24" customFormat="false" ht="12.75" hidden="false" customHeight="false" outlineLevel="0" collapsed="false">
      <c r="A24" s="28" t="s">
        <v>12</v>
      </c>
      <c r="B24" s="62" t="n">
        <v>4178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84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84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8</v>
      </c>
      <c r="W26" s="30" t="n">
        <v>160</v>
      </c>
      <c r="X26" s="30" t="n">
        <v>231</v>
      </c>
      <c r="Y26" s="30" t="n">
        <v>181</v>
      </c>
      <c r="Z26" s="31" t="n">
        <v>16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78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8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8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8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84</v>
      </c>
      <c r="C31" s="29" t="n">
        <v>12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16</v>
      </c>
      <c r="Y31" s="30" t="n">
        <v>126</v>
      </c>
      <c r="Z31" s="31" t="n">
        <v>97</v>
      </c>
      <c r="AA31" s="32"/>
      <c r="AB31" s="33" t="n">
        <v>587</v>
      </c>
    </row>
    <row r="32" customFormat="false" ht="12.75" hidden="false" customHeight="false" outlineLevel="0" collapsed="false">
      <c r="A32" s="28" t="s">
        <v>20</v>
      </c>
      <c r="B32" s="62" t="n">
        <v>4178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16</v>
      </c>
      <c r="Y32" s="30" t="n">
        <v>0</v>
      </c>
      <c r="Z32" s="31" t="n">
        <v>97</v>
      </c>
      <c r="AA32" s="32"/>
      <c r="AB32" s="33" t="n">
        <v>213</v>
      </c>
    </row>
    <row r="33" customFormat="false" ht="12.75" hidden="false" customHeight="false" outlineLevel="0" collapsed="false">
      <c r="A33" s="28" t="s">
        <v>21</v>
      </c>
      <c r="B33" s="62" t="n">
        <v>4178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8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78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84</v>
      </c>
      <c r="C36" s="29" t="n">
        <v>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0</v>
      </c>
      <c r="U36" s="30" t="n">
        <v>38</v>
      </c>
      <c r="V36" s="30" t="n">
        <v>38</v>
      </c>
      <c r="W36" s="30" t="n">
        <v>109</v>
      </c>
      <c r="X36" s="30" t="n">
        <v>109</v>
      </c>
      <c r="Y36" s="30" t="n">
        <v>104</v>
      </c>
      <c r="Z36" s="31" t="n">
        <v>76</v>
      </c>
      <c r="AA36" s="32"/>
      <c r="AB36" s="33" t="n">
        <v>890</v>
      </c>
    </row>
    <row r="37" customFormat="false" ht="12.75" hidden="false" customHeight="false" outlineLevel="0" collapsed="false">
      <c r="A37" s="34" t="s">
        <v>25</v>
      </c>
      <c r="B37" s="63" t="n">
        <v>4178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8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5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14</v>
      </c>
      <c r="K39" s="37" t="n">
        <v>139</v>
      </c>
      <c r="L39" s="37" t="n">
        <v>139</v>
      </c>
      <c r="M39" s="37" t="n">
        <v>114</v>
      </c>
      <c r="N39" s="37" t="n">
        <v>134</v>
      </c>
      <c r="O39" s="37" t="n">
        <v>134</v>
      </c>
      <c r="P39" s="37" t="n">
        <v>111</v>
      </c>
      <c r="Q39" s="37" t="n">
        <v>101</v>
      </c>
      <c r="R39" s="37" t="n">
        <v>56</v>
      </c>
      <c r="S39" s="37" t="n">
        <v>56</v>
      </c>
      <c r="T39" s="37" t="n">
        <v>56</v>
      </c>
      <c r="U39" s="37" t="n">
        <v>124</v>
      </c>
      <c r="V39" s="37" t="n">
        <v>292</v>
      </c>
      <c r="W39" s="37" t="n">
        <v>930</v>
      </c>
      <c r="X39" s="37" t="n">
        <v>1334</v>
      </c>
      <c r="Y39" s="37" t="n">
        <v>1032</v>
      </c>
      <c r="Z39" s="38" t="n">
        <v>901</v>
      </c>
      <c r="AA39" s="39" t="n">
        <v>0</v>
      </c>
      <c r="AB39" s="40" t="n">
        <v>6558</v>
      </c>
    </row>
    <row r="40" customFormat="false" ht="13.5" hidden="false" customHeight="false" outlineLevel="0" collapsed="false">
      <c r="A40" s="22" t="s">
        <v>10</v>
      </c>
      <c r="B40" s="61" t="n">
        <v>41785</v>
      </c>
      <c r="C40" s="23" t="n">
        <v>24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2</v>
      </c>
      <c r="W40" s="24" t="n">
        <v>143</v>
      </c>
      <c r="X40" s="24" t="n">
        <v>240</v>
      </c>
      <c r="Y40" s="24" t="n">
        <v>120</v>
      </c>
      <c r="Z40" s="25" t="n">
        <v>120</v>
      </c>
      <c r="AA40" s="26"/>
      <c r="AB40" s="27" t="n">
        <v>1015</v>
      </c>
    </row>
    <row r="41" customFormat="false" ht="12.75" hidden="false" customHeight="false" outlineLevel="0" collapsed="false">
      <c r="A41" s="28" t="s">
        <v>11</v>
      </c>
      <c r="B41" s="62" t="n">
        <v>41785</v>
      </c>
      <c r="C41" s="29" t="n">
        <v>6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95</v>
      </c>
      <c r="Z41" s="31" t="n">
        <v>105</v>
      </c>
      <c r="AA41" s="32"/>
      <c r="AB41" s="33" t="n">
        <v>475</v>
      </c>
    </row>
    <row r="42" customFormat="false" ht="12.75" hidden="false" customHeight="false" outlineLevel="0" collapsed="false">
      <c r="A42" s="28" t="s">
        <v>12</v>
      </c>
      <c r="B42" s="62" t="n">
        <v>4178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5</v>
      </c>
      <c r="Y42" s="30" t="n">
        <v>40</v>
      </c>
      <c r="Z42" s="31" t="n">
        <v>0</v>
      </c>
      <c r="AA42" s="32"/>
      <c r="AB42" s="33" t="n">
        <v>345</v>
      </c>
    </row>
    <row r="43" customFormat="false" ht="12.75" hidden="false" customHeight="false" outlineLevel="0" collapsed="false">
      <c r="A43" s="28" t="s">
        <v>13</v>
      </c>
      <c r="B43" s="62" t="n">
        <v>4178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1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0</v>
      </c>
      <c r="V43" s="30" t="n">
        <v>100</v>
      </c>
      <c r="W43" s="30" t="n">
        <v>132</v>
      </c>
      <c r="X43" s="30" t="n">
        <v>200</v>
      </c>
      <c r="Y43" s="30" t="n">
        <v>100</v>
      </c>
      <c r="Z43" s="31" t="n">
        <v>10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8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47</v>
      </c>
      <c r="K44" s="30" t="n">
        <v>101</v>
      </c>
      <c r="L44" s="30" t="n">
        <v>101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9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78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8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8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8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8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6</v>
      </c>
      <c r="Y49" s="30" t="n">
        <v>0</v>
      </c>
      <c r="Z49" s="31" t="n">
        <v>0</v>
      </c>
      <c r="AA49" s="32"/>
      <c r="AB49" s="33" t="n">
        <v>96</v>
      </c>
    </row>
    <row r="50" customFormat="false" ht="12.75" hidden="false" customHeight="false" outlineLevel="0" collapsed="false">
      <c r="A50" s="28" t="s">
        <v>20</v>
      </c>
      <c r="B50" s="62" t="n">
        <v>4178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85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96</v>
      </c>
      <c r="Y51" s="30" t="n">
        <v>126</v>
      </c>
      <c r="Z51" s="31" t="n">
        <v>104</v>
      </c>
      <c r="AA51" s="32"/>
      <c r="AB51" s="33" t="n">
        <v>704</v>
      </c>
    </row>
    <row r="52" customFormat="false" ht="12.75" hidden="false" customHeight="false" outlineLevel="0" collapsed="false">
      <c r="A52" s="28" t="s">
        <v>22</v>
      </c>
      <c r="B52" s="62" t="n">
        <v>4178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78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85</v>
      </c>
      <c r="C54" s="29" t="n">
        <v>3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0</v>
      </c>
      <c r="U54" s="30" t="n">
        <v>38</v>
      </c>
      <c r="V54" s="30" t="n">
        <v>38</v>
      </c>
      <c r="W54" s="30" t="n">
        <v>109</v>
      </c>
      <c r="X54" s="30" t="n">
        <v>109</v>
      </c>
      <c r="Y54" s="30" t="n">
        <v>104</v>
      </c>
      <c r="Z54" s="31" t="n">
        <v>76</v>
      </c>
      <c r="AA54" s="32"/>
      <c r="AB54" s="33" t="n">
        <v>890</v>
      </c>
    </row>
    <row r="55" customFormat="false" ht="12.75" hidden="false" customHeight="false" outlineLevel="0" collapsed="false">
      <c r="A55" s="34" t="s">
        <v>25</v>
      </c>
      <c r="B55" s="63" t="n">
        <v>4178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8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9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1</v>
      </c>
      <c r="K57" s="37" t="n">
        <v>340</v>
      </c>
      <c r="L57" s="37" t="n">
        <v>340</v>
      </c>
      <c r="M57" s="37" t="n">
        <v>312</v>
      </c>
      <c r="N57" s="37" t="n">
        <v>144</v>
      </c>
      <c r="O57" s="37" t="n">
        <v>144</v>
      </c>
      <c r="P57" s="37" t="n">
        <v>121</v>
      </c>
      <c r="Q57" s="37" t="n">
        <v>111</v>
      </c>
      <c r="R57" s="37" t="n">
        <v>56</v>
      </c>
      <c r="S57" s="37" t="n">
        <v>56</v>
      </c>
      <c r="T57" s="37" t="n">
        <v>56</v>
      </c>
      <c r="U57" s="37" t="n">
        <v>240</v>
      </c>
      <c r="V57" s="37" t="n">
        <v>603</v>
      </c>
      <c r="W57" s="37" t="n">
        <v>1192</v>
      </c>
      <c r="X57" s="37" t="n">
        <v>1578</v>
      </c>
      <c r="Y57" s="37" t="n">
        <v>997</v>
      </c>
      <c r="Z57" s="38" t="n">
        <v>702</v>
      </c>
      <c r="AA57" s="39" t="n">
        <v>0</v>
      </c>
      <c r="AB57" s="40" t="n">
        <v>7768</v>
      </c>
    </row>
    <row r="58" customFormat="false" ht="13.5" hidden="false" customHeight="false" outlineLevel="0" collapsed="false">
      <c r="A58" s="22" t="s">
        <v>10</v>
      </c>
      <c r="B58" s="61" t="n">
        <v>41786</v>
      </c>
      <c r="C58" s="23" t="n">
        <v>125</v>
      </c>
      <c r="D58" s="24" t="n">
        <v>5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5</v>
      </c>
      <c r="K58" s="24" t="n">
        <v>53</v>
      </c>
      <c r="L58" s="24" t="n">
        <v>86</v>
      </c>
      <c r="M58" s="24" t="n">
        <v>11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045</v>
      </c>
    </row>
    <row r="59" customFormat="false" ht="12.75" hidden="false" customHeight="false" outlineLevel="0" collapsed="false">
      <c r="A59" s="28" t="s">
        <v>11</v>
      </c>
      <c r="B59" s="62" t="n">
        <v>41786</v>
      </c>
      <c r="C59" s="29" t="n">
        <v>1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90</v>
      </c>
    </row>
    <row r="60" customFormat="false" ht="12.75" hidden="false" customHeight="false" outlineLevel="0" collapsed="false">
      <c r="A60" s="28" t="s">
        <v>12</v>
      </c>
      <c r="B60" s="62" t="n">
        <v>4178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0</v>
      </c>
      <c r="AA60" s="32"/>
      <c r="AB60" s="33" t="n">
        <v>355</v>
      </c>
    </row>
    <row r="61" customFormat="false" ht="12.75" hidden="false" customHeight="false" outlineLevel="0" collapsed="false">
      <c r="A61" s="28" t="s">
        <v>13</v>
      </c>
      <c r="B61" s="62" t="n">
        <v>4178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0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8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55</v>
      </c>
      <c r="X62" s="30" t="n">
        <v>160</v>
      </c>
      <c r="Y62" s="30" t="n">
        <v>95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78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8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8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8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8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8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6</v>
      </c>
      <c r="Y68" s="30" t="n">
        <v>126</v>
      </c>
      <c r="Z68" s="31" t="n">
        <v>105</v>
      </c>
      <c r="AA68" s="32"/>
      <c r="AB68" s="33" t="n">
        <v>579</v>
      </c>
    </row>
    <row r="69" customFormat="false" ht="12.75" hidden="false" customHeight="false" outlineLevel="0" collapsed="false">
      <c r="A69" s="28" t="s">
        <v>21</v>
      </c>
      <c r="B69" s="62" t="n">
        <v>4178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95</v>
      </c>
      <c r="Y69" s="30" t="n">
        <v>0</v>
      </c>
      <c r="Z69" s="31" t="n">
        <v>0</v>
      </c>
      <c r="AA69" s="32"/>
      <c r="AB69" s="33" t="n">
        <v>221</v>
      </c>
    </row>
    <row r="70" customFormat="false" ht="12.75" hidden="false" customHeight="false" outlineLevel="0" collapsed="false">
      <c r="A70" s="28" t="s">
        <v>22</v>
      </c>
      <c r="B70" s="62" t="n">
        <v>4178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786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8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0</v>
      </c>
      <c r="Q72" s="30" t="n">
        <v>30</v>
      </c>
      <c r="R72" s="30" t="n">
        <v>30</v>
      </c>
      <c r="S72" s="30" t="n">
        <v>30</v>
      </c>
      <c r="T72" s="30" t="n">
        <v>30</v>
      </c>
      <c r="U72" s="30" t="n">
        <v>38</v>
      </c>
      <c r="V72" s="30" t="n">
        <v>38</v>
      </c>
      <c r="W72" s="30" t="n">
        <v>109</v>
      </c>
      <c r="X72" s="30" t="n">
        <v>109</v>
      </c>
      <c r="Y72" s="30" t="n">
        <v>104</v>
      </c>
      <c r="Z72" s="31" t="n">
        <v>76</v>
      </c>
      <c r="AA72" s="32"/>
      <c r="AB72" s="33" t="n">
        <v>890</v>
      </c>
    </row>
    <row r="73" customFormat="false" ht="12.75" hidden="false" customHeight="false" outlineLevel="0" collapsed="false">
      <c r="A73" s="34" t="s">
        <v>25</v>
      </c>
      <c r="B73" s="63" t="n">
        <v>4178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8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0</v>
      </c>
      <c r="D75" s="37" t="n">
        <v>6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359</v>
      </c>
      <c r="K75" s="37" t="n">
        <v>372</v>
      </c>
      <c r="L75" s="37" t="n">
        <v>405</v>
      </c>
      <c r="M75" s="37" t="n">
        <v>405</v>
      </c>
      <c r="N75" s="37" t="n">
        <v>224</v>
      </c>
      <c r="O75" s="37" t="n">
        <v>144</v>
      </c>
      <c r="P75" s="37" t="n">
        <v>121</v>
      </c>
      <c r="Q75" s="37" t="n">
        <v>111</v>
      </c>
      <c r="R75" s="37" t="n">
        <v>56</v>
      </c>
      <c r="S75" s="37" t="n">
        <v>56</v>
      </c>
      <c r="T75" s="37" t="n">
        <v>56</v>
      </c>
      <c r="U75" s="37" t="n">
        <v>204</v>
      </c>
      <c r="V75" s="37" t="n">
        <v>550</v>
      </c>
      <c r="W75" s="37" t="n">
        <v>1137</v>
      </c>
      <c r="X75" s="37" t="n">
        <v>1457</v>
      </c>
      <c r="Y75" s="37" t="n">
        <v>842</v>
      </c>
      <c r="Z75" s="38" t="n">
        <v>583</v>
      </c>
      <c r="AA75" s="39" t="n">
        <v>0</v>
      </c>
      <c r="AB75" s="40" t="n">
        <v>7823</v>
      </c>
    </row>
    <row r="76" customFormat="false" ht="13.5" hidden="false" customHeight="false" outlineLevel="0" collapsed="false">
      <c r="A76" s="22" t="s">
        <v>10</v>
      </c>
      <c r="B76" s="61" t="n">
        <v>41787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21</v>
      </c>
      <c r="K76" s="24" t="n">
        <v>48</v>
      </c>
      <c r="L76" s="24" t="n">
        <v>93</v>
      </c>
      <c r="M76" s="24" t="n">
        <v>105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</v>
      </c>
      <c r="V76" s="24" t="n">
        <v>120</v>
      </c>
      <c r="W76" s="24" t="n">
        <v>120</v>
      </c>
      <c r="X76" s="24" t="n">
        <v>212</v>
      </c>
      <c r="Y76" s="24" t="n">
        <v>120</v>
      </c>
      <c r="Z76" s="25" t="n">
        <v>120</v>
      </c>
      <c r="AA76" s="26"/>
      <c r="AB76" s="27" t="n">
        <v>1080</v>
      </c>
    </row>
    <row r="77" customFormat="false" ht="12.75" hidden="false" customHeight="false" outlineLevel="0" collapsed="false">
      <c r="A77" s="28" t="s">
        <v>11</v>
      </c>
      <c r="B77" s="62" t="n">
        <v>41787</v>
      </c>
      <c r="C77" s="29" t="n">
        <v>8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500</v>
      </c>
    </row>
    <row r="78" customFormat="false" ht="12.75" hidden="false" customHeight="false" outlineLevel="0" collapsed="false">
      <c r="A78" s="28" t="s">
        <v>12</v>
      </c>
      <c r="B78" s="62" t="n">
        <v>4178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5</v>
      </c>
      <c r="Z78" s="31" t="n">
        <v>0</v>
      </c>
      <c r="AA78" s="32"/>
      <c r="AB78" s="33" t="n">
        <v>365</v>
      </c>
    </row>
    <row r="79" customFormat="false" ht="12.75" hidden="false" customHeight="false" outlineLevel="0" collapsed="false">
      <c r="A79" s="28" t="s">
        <v>13</v>
      </c>
      <c r="B79" s="62" t="n">
        <v>41787</v>
      </c>
      <c r="C79" s="29" t="n">
        <v>16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00</v>
      </c>
      <c r="W79" s="30" t="n">
        <v>190</v>
      </c>
      <c r="X79" s="30" t="n">
        <v>200</v>
      </c>
      <c r="Y79" s="30" t="n">
        <v>116</v>
      </c>
      <c r="Z79" s="31" t="n">
        <v>13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90</v>
      </c>
      <c r="K80" s="30" t="n">
        <v>80</v>
      </c>
      <c r="L80" s="30" t="n">
        <v>80</v>
      </c>
      <c r="M80" s="30" t="n">
        <v>8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78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8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8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4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674</v>
      </c>
    </row>
    <row r="86" customFormat="false" ht="12.75" hidden="false" customHeight="false" outlineLevel="0" collapsed="false">
      <c r="A86" s="28" t="s">
        <v>20</v>
      </c>
      <c r="B86" s="62" t="n">
        <v>4178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78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8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7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2</v>
      </c>
      <c r="Q90" s="30" t="n">
        <v>30</v>
      </c>
      <c r="R90" s="30" t="n">
        <v>31</v>
      </c>
      <c r="S90" s="30" t="n">
        <v>32</v>
      </c>
      <c r="T90" s="30" t="n">
        <v>38</v>
      </c>
      <c r="U90" s="30" t="n">
        <v>70</v>
      </c>
      <c r="V90" s="30" t="n">
        <v>70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025</v>
      </c>
    </row>
    <row r="91" customFormat="false" ht="12.75" hidden="false" customHeight="false" outlineLevel="0" collapsed="false">
      <c r="A91" s="34" t="s">
        <v>25</v>
      </c>
      <c r="B91" s="63" t="n">
        <v>4178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88</v>
      </c>
      <c r="D93" s="37" t="n">
        <v>6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64</v>
      </c>
      <c r="J93" s="37" t="n">
        <v>225</v>
      </c>
      <c r="K93" s="37" t="n">
        <v>267</v>
      </c>
      <c r="L93" s="37" t="n">
        <v>312</v>
      </c>
      <c r="M93" s="37" t="n">
        <v>299</v>
      </c>
      <c r="N93" s="37" t="n">
        <v>144</v>
      </c>
      <c r="O93" s="37" t="n">
        <v>144</v>
      </c>
      <c r="P93" s="37" t="n">
        <v>123</v>
      </c>
      <c r="Q93" s="37" t="n">
        <v>111</v>
      </c>
      <c r="R93" s="37" t="n">
        <v>57</v>
      </c>
      <c r="S93" s="37" t="n">
        <v>58</v>
      </c>
      <c r="T93" s="37" t="n">
        <v>64</v>
      </c>
      <c r="U93" s="37" t="n">
        <v>237</v>
      </c>
      <c r="V93" s="37" t="n">
        <v>621</v>
      </c>
      <c r="W93" s="37" t="n">
        <v>1242</v>
      </c>
      <c r="X93" s="37" t="n">
        <v>1620</v>
      </c>
      <c r="Y93" s="37" t="n">
        <v>1038</v>
      </c>
      <c r="Z93" s="38" t="n">
        <v>739</v>
      </c>
      <c r="AA93" s="39" t="n">
        <v>0</v>
      </c>
      <c r="AB93" s="40" t="n">
        <v>8013</v>
      </c>
    </row>
    <row r="94" customFormat="false" ht="13.5" hidden="false" customHeight="false" outlineLevel="0" collapsed="false">
      <c r="A94" s="22" t="s">
        <v>10</v>
      </c>
      <c r="B94" s="61" t="n">
        <v>41788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52</v>
      </c>
      <c r="L94" s="24" t="n">
        <v>86</v>
      </c>
      <c r="M94" s="24" t="n">
        <v>11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43</v>
      </c>
      <c r="X94" s="24" t="n">
        <v>234</v>
      </c>
      <c r="Y94" s="24" t="n">
        <v>120</v>
      </c>
      <c r="Z94" s="25" t="n">
        <v>120</v>
      </c>
      <c r="AA94" s="26"/>
      <c r="AB94" s="27" t="n">
        <v>1105</v>
      </c>
    </row>
    <row r="95" customFormat="false" ht="12.75" hidden="false" customHeight="false" outlineLevel="0" collapsed="false">
      <c r="A95" s="28" t="s">
        <v>11</v>
      </c>
      <c r="B95" s="62" t="n">
        <v>4178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0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515</v>
      </c>
    </row>
    <row r="96" customFormat="false" ht="12.75" hidden="false" customHeight="false" outlineLevel="0" collapsed="false">
      <c r="A96" s="28" t="s">
        <v>12</v>
      </c>
      <c r="B96" s="62" t="n">
        <v>4178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45</v>
      </c>
      <c r="Z96" s="31" t="n">
        <v>0</v>
      </c>
      <c r="AA96" s="32"/>
      <c r="AB96" s="33" t="n">
        <v>375</v>
      </c>
    </row>
    <row r="97" customFormat="false" ht="12.75" hidden="false" customHeight="false" outlineLevel="0" collapsed="false">
      <c r="A97" s="28" t="s">
        <v>13</v>
      </c>
      <c r="B97" s="62" t="n">
        <v>41788</v>
      </c>
      <c r="C97" s="29" t="n">
        <v>102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8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59</v>
      </c>
      <c r="Z98" s="31" t="n">
        <v>91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78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8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8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5</v>
      </c>
      <c r="W103" s="30" t="n">
        <v>0</v>
      </c>
      <c r="X103" s="30" t="n">
        <v>103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4</v>
      </c>
      <c r="W105" s="30" t="n">
        <v>126</v>
      </c>
      <c r="X105" s="30" t="n">
        <v>104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8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2</v>
      </c>
      <c r="Q108" s="30" t="n">
        <v>30</v>
      </c>
      <c r="R108" s="30" t="n">
        <v>31</v>
      </c>
      <c r="S108" s="30" t="n">
        <v>32</v>
      </c>
      <c r="T108" s="30" t="n">
        <v>38</v>
      </c>
      <c r="U108" s="30" t="n">
        <v>70</v>
      </c>
      <c r="V108" s="30" t="n">
        <v>70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025</v>
      </c>
    </row>
    <row r="109" customFormat="false" ht="12.75" hidden="false" customHeight="false" outlineLevel="0" collapsed="false">
      <c r="A109" s="34" t="s">
        <v>25</v>
      </c>
      <c r="B109" s="63" t="n">
        <v>4178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6</v>
      </c>
      <c r="D111" s="37" t="n">
        <v>6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64</v>
      </c>
      <c r="J111" s="37" t="n">
        <v>194</v>
      </c>
      <c r="K111" s="37" t="n">
        <v>271</v>
      </c>
      <c r="L111" s="37" t="n">
        <v>305</v>
      </c>
      <c r="M111" s="37" t="n">
        <v>304</v>
      </c>
      <c r="N111" s="37" t="n">
        <v>144</v>
      </c>
      <c r="O111" s="37" t="n">
        <v>144</v>
      </c>
      <c r="P111" s="37" t="n">
        <v>123</v>
      </c>
      <c r="Q111" s="37" t="n">
        <v>111</v>
      </c>
      <c r="R111" s="37" t="n">
        <v>57</v>
      </c>
      <c r="S111" s="37" t="n">
        <v>58</v>
      </c>
      <c r="T111" s="37" t="n">
        <v>64</v>
      </c>
      <c r="U111" s="37" t="n">
        <v>334</v>
      </c>
      <c r="V111" s="37" t="n">
        <v>706</v>
      </c>
      <c r="W111" s="37" t="n">
        <v>1280</v>
      </c>
      <c r="X111" s="37" t="n">
        <v>1602</v>
      </c>
      <c r="Y111" s="37" t="n">
        <v>1021</v>
      </c>
      <c r="Z111" s="38" t="n">
        <v>695</v>
      </c>
      <c r="AA111" s="39" t="n">
        <v>0</v>
      </c>
      <c r="AB111" s="40" t="n">
        <v>8063</v>
      </c>
    </row>
    <row r="112" customFormat="false" ht="13.5" hidden="false" customHeight="false" outlineLevel="0" collapsed="false">
      <c r="A112" s="22" t="s">
        <v>10</v>
      </c>
      <c r="B112" s="61" t="n">
        <v>41789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15</v>
      </c>
      <c r="X112" s="24" t="n">
        <v>278</v>
      </c>
      <c r="Y112" s="24" t="n">
        <v>132</v>
      </c>
      <c r="Z112" s="25" t="n">
        <v>120</v>
      </c>
      <c r="AA112" s="26"/>
      <c r="AB112" s="27" t="n">
        <v>1105</v>
      </c>
    </row>
    <row r="113" customFormat="false" ht="12.75" hidden="false" customHeight="false" outlineLevel="0" collapsed="false">
      <c r="A113" s="28" t="s">
        <v>11</v>
      </c>
      <c r="B113" s="62" t="n">
        <v>4178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105</v>
      </c>
      <c r="Z113" s="31" t="n">
        <v>100</v>
      </c>
      <c r="AA113" s="32"/>
      <c r="AB113" s="33" t="n">
        <v>515</v>
      </c>
    </row>
    <row r="114" customFormat="false" ht="12.75" hidden="false" customHeight="false" outlineLevel="0" collapsed="false">
      <c r="A114" s="28" t="s">
        <v>12</v>
      </c>
      <c r="B114" s="62" t="n">
        <v>4178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45</v>
      </c>
      <c r="Z114" s="31" t="n">
        <v>0</v>
      </c>
      <c r="AA114" s="32"/>
      <c r="AB114" s="33" t="n">
        <v>375</v>
      </c>
    </row>
    <row r="115" customFormat="false" ht="12.75" hidden="false" customHeight="false" outlineLevel="0" collapsed="false">
      <c r="A115" s="28" t="s">
        <v>13</v>
      </c>
      <c r="B115" s="62" t="n">
        <v>41789</v>
      </c>
      <c r="C115" s="29" t="n">
        <v>106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200</v>
      </c>
      <c r="X115" s="30" t="n">
        <v>200</v>
      </c>
      <c r="Y115" s="30" t="n">
        <v>200</v>
      </c>
      <c r="Z115" s="31" t="n">
        <v>194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9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1</v>
      </c>
      <c r="V116" s="30" t="n">
        <v>160</v>
      </c>
      <c r="W116" s="30" t="n">
        <v>160</v>
      </c>
      <c r="X116" s="30" t="n">
        <v>169</v>
      </c>
      <c r="Y116" s="30" t="n">
        <v>160</v>
      </c>
      <c r="Z116" s="31" t="n">
        <v>16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78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8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89</v>
      </c>
      <c r="C121" s="29" t="n">
        <v>45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03</v>
      </c>
      <c r="Y121" s="30" t="n">
        <v>126</v>
      </c>
      <c r="Z121" s="31" t="n">
        <v>126</v>
      </c>
      <c r="AA121" s="32"/>
      <c r="AB121" s="33" t="n">
        <v>652</v>
      </c>
    </row>
    <row r="122" customFormat="false" ht="12.75" hidden="false" customHeight="false" outlineLevel="0" collapsed="false">
      <c r="A122" s="28" t="s">
        <v>20</v>
      </c>
      <c r="B122" s="62" t="n">
        <v>41789</v>
      </c>
      <c r="C122" s="29" t="n">
        <v>4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03</v>
      </c>
      <c r="Y122" s="30" t="n">
        <v>0</v>
      </c>
      <c r="Z122" s="31" t="n">
        <v>0</v>
      </c>
      <c r="AA122" s="32"/>
      <c r="AB122" s="33" t="n">
        <v>148</v>
      </c>
    </row>
    <row r="123" customFormat="false" ht="12.75" hidden="false" customHeight="false" outlineLevel="0" collapsed="false">
      <c r="A123" s="28" t="s">
        <v>21</v>
      </c>
      <c r="B123" s="62" t="n">
        <v>4178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8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9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2</v>
      </c>
      <c r="Q126" s="30" t="n">
        <v>30</v>
      </c>
      <c r="R126" s="30" t="n">
        <v>31</v>
      </c>
      <c r="S126" s="30" t="n">
        <v>32</v>
      </c>
      <c r="T126" s="30" t="n">
        <v>38</v>
      </c>
      <c r="U126" s="30" t="n">
        <v>70</v>
      </c>
      <c r="V126" s="30" t="n">
        <v>70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025</v>
      </c>
    </row>
    <row r="127" customFormat="false" ht="12.75" hidden="false" customHeight="false" outlineLevel="0" collapsed="false">
      <c r="A127" s="34" t="s">
        <v>25</v>
      </c>
      <c r="B127" s="63" t="n">
        <v>4178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74</v>
      </c>
      <c r="D129" s="37" t="n">
        <v>6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64</v>
      </c>
      <c r="J129" s="37" t="n">
        <v>114</v>
      </c>
      <c r="K129" s="37" t="n">
        <v>139</v>
      </c>
      <c r="L129" s="37" t="n">
        <v>139</v>
      </c>
      <c r="M129" s="37" t="n">
        <v>114</v>
      </c>
      <c r="N129" s="37" t="n">
        <v>144</v>
      </c>
      <c r="O129" s="37" t="n">
        <v>144</v>
      </c>
      <c r="P129" s="37" t="n">
        <v>123</v>
      </c>
      <c r="Q129" s="37" t="n">
        <v>111</v>
      </c>
      <c r="R129" s="37" t="n">
        <v>57</v>
      </c>
      <c r="S129" s="37" t="n">
        <v>58</v>
      </c>
      <c r="T129" s="37" t="n">
        <v>64</v>
      </c>
      <c r="U129" s="37" t="n">
        <v>357</v>
      </c>
      <c r="V129" s="37" t="n">
        <v>783</v>
      </c>
      <c r="W129" s="37" t="n">
        <v>1352</v>
      </c>
      <c r="X129" s="37" t="n">
        <v>1654</v>
      </c>
      <c r="Y129" s="37" t="n">
        <v>1134</v>
      </c>
      <c r="Z129" s="38" t="n">
        <v>878</v>
      </c>
      <c r="AA129" s="39" t="n">
        <v>0</v>
      </c>
      <c r="AB129" s="40" t="n">
        <v>806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00:02Z</dcterms:created>
  <dc:creator>market2-vpc</dc:creator>
  <dc:description/>
  <dc:language>en-US</dc:language>
  <cp:lastModifiedBy>market2-vpc</cp:lastModifiedBy>
  <dcterms:modified xsi:type="dcterms:W3CDTF">2014-05-27T05:00:03Z</dcterms:modified>
  <cp:revision>0</cp:revision>
  <dc:subject/>
  <dc:title/>
</cp:coreProperties>
</file>