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7Mandatory_Waters" sheetId="1" state="visible" r:id="rId2"/>
    <sheet name="201405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5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5</v>
      </c>
      <c r="D5" s="24" t="n">
        <v>5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65</v>
      </c>
      <c r="K5" s="24" t="n">
        <v>53</v>
      </c>
      <c r="L5" s="24" t="n">
        <v>86</v>
      </c>
      <c r="M5" s="24" t="n">
        <v>111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045</v>
      </c>
    </row>
    <row r="6" customFormat="false" ht="12.75" hidden="false" customHeight="false" outlineLevel="0" collapsed="false">
      <c r="B6" s="28" t="s">
        <v>11</v>
      </c>
      <c r="C6" s="29" t="n">
        <v>17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4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0</v>
      </c>
      <c r="AA7" s="32"/>
      <c r="AB7" s="33" t="n">
        <v>35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55</v>
      </c>
      <c r="X9" s="30" t="n">
        <v>160</v>
      </c>
      <c r="Y9" s="30" t="n">
        <v>95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6</v>
      </c>
      <c r="Y15" s="30" t="n">
        <v>126</v>
      </c>
      <c r="Z15" s="31" t="n">
        <v>105</v>
      </c>
      <c r="AA15" s="32"/>
      <c r="AB15" s="33" t="n">
        <v>579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95</v>
      </c>
      <c r="Y16" s="30" t="n">
        <v>0</v>
      </c>
      <c r="Z16" s="31" t="n">
        <v>0</v>
      </c>
      <c r="AA16" s="32"/>
      <c r="AB16" s="33" t="n">
        <v>22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0</v>
      </c>
      <c r="U19" s="30" t="n">
        <v>38</v>
      </c>
      <c r="V19" s="30" t="n">
        <v>38</v>
      </c>
      <c r="W19" s="30" t="n">
        <v>109</v>
      </c>
      <c r="X19" s="30" t="n">
        <v>109</v>
      </c>
      <c r="Y19" s="30" t="n">
        <v>104</v>
      </c>
      <c r="Z19" s="31" t="n">
        <v>76</v>
      </c>
      <c r="AA19" s="32"/>
      <c r="AB19" s="33" t="n">
        <v>89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0</v>
      </c>
      <c r="D22" s="37" t="n">
        <v>65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359</v>
      </c>
      <c r="K22" s="37" t="n">
        <v>372</v>
      </c>
      <c r="L22" s="37" t="n">
        <v>405</v>
      </c>
      <c r="M22" s="37" t="n">
        <v>405</v>
      </c>
      <c r="N22" s="37" t="n">
        <v>224</v>
      </c>
      <c r="O22" s="37" t="n">
        <v>144</v>
      </c>
      <c r="P22" s="37" t="n">
        <v>121</v>
      </c>
      <c r="Q22" s="37" t="n">
        <v>111</v>
      </c>
      <c r="R22" s="37" t="n">
        <v>56</v>
      </c>
      <c r="S22" s="37" t="n">
        <v>56</v>
      </c>
      <c r="T22" s="37" t="n">
        <v>56</v>
      </c>
      <c r="U22" s="37" t="n">
        <v>204</v>
      </c>
      <c r="V22" s="37" t="n">
        <v>550</v>
      </c>
      <c r="W22" s="37" t="n">
        <v>1137</v>
      </c>
      <c r="X22" s="37" t="n">
        <v>1457</v>
      </c>
      <c r="Y22" s="37" t="n">
        <v>842</v>
      </c>
      <c r="Z22" s="38" t="n">
        <v>583</v>
      </c>
      <c r="AA22" s="39" t="n">
        <v>0</v>
      </c>
      <c r="AB22" s="40" t="n">
        <v>782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5</v>
      </c>
      <c r="D25" s="24" t="n">
        <v>5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65</v>
      </c>
      <c r="K25" s="24" t="n">
        <v>53</v>
      </c>
      <c r="L25" s="24" t="n">
        <v>86</v>
      </c>
      <c r="M25" s="24" t="n">
        <v>111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045</v>
      </c>
    </row>
    <row r="26" customFormat="false" ht="12.75" hidden="false" customHeight="false" outlineLevel="0" collapsed="false">
      <c r="B26" s="28" t="s">
        <v>11</v>
      </c>
      <c r="C26" s="29" t="n">
        <v>17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4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35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55</v>
      </c>
      <c r="X29" s="30" t="n">
        <v>160</v>
      </c>
      <c r="Y29" s="30" t="n">
        <v>95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95</v>
      </c>
      <c r="Y35" s="30" t="n">
        <v>0</v>
      </c>
      <c r="Z35" s="31" t="n">
        <v>0</v>
      </c>
      <c r="AA35" s="32"/>
      <c r="AB35" s="45" t="n">
        <v>221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96</v>
      </c>
      <c r="Y36" s="30" t="n">
        <v>126</v>
      </c>
      <c r="Z36" s="31" t="n">
        <v>105</v>
      </c>
      <c r="AA36" s="32"/>
      <c r="AB36" s="45" t="n">
        <v>57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0</v>
      </c>
      <c r="Q39" s="30" t="n">
        <v>30</v>
      </c>
      <c r="R39" s="30" t="n">
        <v>30</v>
      </c>
      <c r="S39" s="30" t="n">
        <v>30</v>
      </c>
      <c r="T39" s="30" t="n">
        <v>30</v>
      </c>
      <c r="U39" s="30" t="n">
        <v>38</v>
      </c>
      <c r="V39" s="30" t="n">
        <v>38</v>
      </c>
      <c r="W39" s="30" t="n">
        <v>109</v>
      </c>
      <c r="X39" s="30" t="n">
        <v>109</v>
      </c>
      <c r="Y39" s="30" t="n">
        <v>104</v>
      </c>
      <c r="Z39" s="31" t="n">
        <v>76</v>
      </c>
      <c r="AA39" s="32"/>
      <c r="AB39" s="45" t="n">
        <v>89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50</v>
      </c>
      <c r="D42" s="37" t="n">
        <v>6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359</v>
      </c>
      <c r="K42" s="37" t="n">
        <v>372</v>
      </c>
      <c r="L42" s="37" t="n">
        <v>405</v>
      </c>
      <c r="M42" s="37" t="n">
        <v>405</v>
      </c>
      <c r="N42" s="37" t="n">
        <v>224</v>
      </c>
      <c r="O42" s="37" t="n">
        <v>144</v>
      </c>
      <c r="P42" s="37" t="n">
        <v>121</v>
      </c>
      <c r="Q42" s="37" t="n">
        <v>111</v>
      </c>
      <c r="R42" s="37" t="n">
        <v>56</v>
      </c>
      <c r="S42" s="37" t="n">
        <v>56</v>
      </c>
      <c r="T42" s="37" t="n">
        <v>56</v>
      </c>
      <c r="U42" s="37" t="n">
        <v>204</v>
      </c>
      <c r="V42" s="37" t="n">
        <v>550</v>
      </c>
      <c r="W42" s="37" t="n">
        <v>1137</v>
      </c>
      <c r="X42" s="37" t="n">
        <v>1457</v>
      </c>
      <c r="Y42" s="37" t="n">
        <v>842</v>
      </c>
      <c r="Z42" s="38" t="n">
        <v>583</v>
      </c>
      <c r="AA42" s="39" t="n">
        <v>0</v>
      </c>
      <c r="AB42" s="40" t="n">
        <v>78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4:56:59Z</dcterms:created>
  <dc:creator>marketoperator1</dc:creator>
  <dc:description/>
  <dc:language>en-US</dc:language>
  <cp:lastModifiedBy>marketoperator1</cp:lastModifiedBy>
  <dcterms:modified xsi:type="dcterms:W3CDTF">2014-05-26T04:56:59Z</dcterms:modified>
  <cp:revision>0</cp:revision>
  <dc:subject/>
  <dc:title/>
</cp:coreProperties>
</file>