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3Mandatory_Waters" sheetId="1" state="visible" r:id="rId2"/>
    <sheet name="201405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5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7</v>
      </c>
      <c r="V5" s="24" t="n">
        <v>120</v>
      </c>
      <c r="W5" s="24" t="n">
        <v>141</v>
      </c>
      <c r="X5" s="24" t="n">
        <v>184</v>
      </c>
      <c r="Y5" s="24" t="n">
        <v>153</v>
      </c>
      <c r="Z5" s="25" t="n">
        <v>120</v>
      </c>
      <c r="AA5" s="26"/>
      <c r="AB5" s="27" t="n">
        <v>88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105</v>
      </c>
      <c r="X6" s="30" t="n">
        <v>105</v>
      </c>
      <c r="Y6" s="30" t="n">
        <v>0</v>
      </c>
      <c r="Z6" s="31" t="n">
        <v>105</v>
      </c>
      <c r="AA6" s="32"/>
      <c r="AB6" s="33" t="n">
        <v>4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30</v>
      </c>
      <c r="U7" s="30" t="n">
        <v>50</v>
      </c>
      <c r="V7" s="30" t="n">
        <v>55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2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66</v>
      </c>
      <c r="W8" s="30" t="n">
        <v>147</v>
      </c>
      <c r="X8" s="30" t="n">
        <v>200</v>
      </c>
      <c r="Y8" s="30" t="n">
        <v>200</v>
      </c>
      <c r="Z8" s="31" t="n">
        <v>187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8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17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2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6</v>
      </c>
      <c r="X15" s="30" t="n">
        <v>0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64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66</v>
      </c>
      <c r="Z19" s="31" t="n">
        <v>0</v>
      </c>
      <c r="AA19" s="32"/>
      <c r="AB19" s="33" t="n">
        <v>11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260</v>
      </c>
      <c r="K22" s="37" t="n">
        <v>423</v>
      </c>
      <c r="L22" s="37" t="n">
        <v>323</v>
      </c>
      <c r="M22" s="37" t="n">
        <v>194</v>
      </c>
      <c r="N22" s="37" t="n">
        <v>127</v>
      </c>
      <c r="O22" s="37" t="n">
        <v>115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116</v>
      </c>
      <c r="U22" s="37" t="n">
        <v>596</v>
      </c>
      <c r="V22" s="37" t="n">
        <v>943</v>
      </c>
      <c r="W22" s="37" t="n">
        <v>1363</v>
      </c>
      <c r="X22" s="37" t="n">
        <v>1283</v>
      </c>
      <c r="Y22" s="37" t="n">
        <v>1007</v>
      </c>
      <c r="Z22" s="38" t="n">
        <v>796</v>
      </c>
      <c r="AA22" s="39" t="n">
        <v>0</v>
      </c>
      <c r="AB22" s="40" t="n">
        <v>80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45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88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41</v>
      </c>
      <c r="Y26" s="30" t="n">
        <v>89</v>
      </c>
      <c r="Z26" s="31" t="n">
        <v>80</v>
      </c>
      <c r="AA26" s="32"/>
      <c r="AB26" s="45" t="n">
        <v>4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295</v>
      </c>
    </row>
    <row r="28" customFormat="false" ht="12.75" hidden="false" customHeight="false" outlineLevel="0" collapsed="false">
      <c r="B28" s="28" t="s">
        <v>13</v>
      </c>
      <c r="C28" s="29" t="n">
        <v>151</v>
      </c>
      <c r="D28" s="30" t="n">
        <v>4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0</v>
      </c>
      <c r="L29" s="30" t="n">
        <v>65</v>
      </c>
      <c r="M29" s="30" t="n">
        <v>2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55</v>
      </c>
      <c r="W29" s="30" t="n">
        <v>160</v>
      </c>
      <c r="X29" s="30" t="n">
        <v>24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20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2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94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6</v>
      </c>
      <c r="X34" s="30" t="n">
        <v>126</v>
      </c>
      <c r="Y34" s="30" t="n">
        <v>121</v>
      </c>
      <c r="Z34" s="31" t="n">
        <v>120</v>
      </c>
      <c r="AA34" s="32"/>
      <c r="AB34" s="45" t="n">
        <v>56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7</v>
      </c>
      <c r="X36" s="30" t="n">
        <v>126</v>
      </c>
      <c r="Y36" s="30" t="n">
        <v>0</v>
      </c>
      <c r="Z36" s="31" t="n">
        <v>0</v>
      </c>
      <c r="AA36" s="32"/>
      <c r="AB36" s="45" t="n">
        <v>23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4</v>
      </c>
      <c r="R39" s="30" t="n">
        <v>34</v>
      </c>
      <c r="S39" s="30" t="n">
        <v>36</v>
      </c>
      <c r="T39" s="30" t="n">
        <v>38</v>
      </c>
      <c r="U39" s="30" t="n">
        <v>68</v>
      </c>
      <c r="V39" s="30" t="n">
        <v>68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1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01</v>
      </c>
      <c r="D42" s="37" t="n">
        <v>109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76</v>
      </c>
      <c r="J42" s="37" t="n">
        <v>330</v>
      </c>
      <c r="K42" s="37" t="n">
        <v>295</v>
      </c>
      <c r="L42" s="37" t="n">
        <v>320</v>
      </c>
      <c r="M42" s="37" t="n">
        <v>134</v>
      </c>
      <c r="N42" s="37" t="n">
        <v>129</v>
      </c>
      <c r="O42" s="37" t="n">
        <v>129</v>
      </c>
      <c r="P42" s="37" t="n">
        <v>114</v>
      </c>
      <c r="Q42" s="37" t="n">
        <v>100</v>
      </c>
      <c r="R42" s="37" t="n">
        <v>60</v>
      </c>
      <c r="S42" s="37" t="n">
        <v>62</v>
      </c>
      <c r="T42" s="37" t="n">
        <v>64</v>
      </c>
      <c r="U42" s="37" t="n">
        <v>154</v>
      </c>
      <c r="V42" s="37" t="n">
        <v>476</v>
      </c>
      <c r="W42" s="37" t="n">
        <v>1389</v>
      </c>
      <c r="X42" s="37" t="n">
        <v>1724</v>
      </c>
      <c r="Y42" s="37" t="n">
        <v>1101</v>
      </c>
      <c r="Z42" s="38" t="n">
        <v>780</v>
      </c>
      <c r="AA42" s="39" t="n">
        <v>0</v>
      </c>
      <c r="AB42" s="40" t="n">
        <v>80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5:00:33Z</dcterms:created>
  <dc:creator>market2-vpc</dc:creator>
  <dc:description/>
  <dc:language>en-US</dc:language>
  <cp:lastModifiedBy>market2-vpc</cp:lastModifiedBy>
  <dcterms:modified xsi:type="dcterms:W3CDTF">2014-05-22T05:00:33Z</dcterms:modified>
  <cp:revision>0</cp:revision>
  <dc:subject/>
  <dc:title/>
</cp:coreProperties>
</file>