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2Mandatory_Waters" sheetId="1" state="visible" r:id="rId2"/>
    <sheet name="201405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5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240</v>
      </c>
      <c r="X5" s="24" t="n">
        <v>165</v>
      </c>
      <c r="Y5" s="24" t="n">
        <v>120</v>
      </c>
      <c r="Z5" s="25" t="n">
        <v>120</v>
      </c>
      <c r="AA5" s="26"/>
      <c r="AB5" s="27" t="n">
        <v>88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00</v>
      </c>
      <c r="Z6" s="31" t="n">
        <v>0</v>
      </c>
      <c r="AA6" s="32"/>
      <c r="AB6" s="33" t="n">
        <v>4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30</v>
      </c>
      <c r="U7" s="30" t="n">
        <v>50</v>
      </c>
      <c r="V7" s="30" t="n">
        <v>55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29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0</v>
      </c>
      <c r="V8" s="30" t="n">
        <v>170</v>
      </c>
      <c r="W8" s="30" t="n">
        <v>200</v>
      </c>
      <c r="X8" s="30" t="n">
        <v>200</v>
      </c>
      <c r="Y8" s="30" t="n">
        <v>105</v>
      </c>
      <c r="Z8" s="31" t="n">
        <v>195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0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97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2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0</v>
      </c>
      <c r="V14" s="30" t="n">
        <v>0</v>
      </c>
      <c r="W14" s="30" t="n">
        <v>0</v>
      </c>
      <c r="X14" s="30" t="n">
        <v>108</v>
      </c>
      <c r="Y14" s="30" t="n">
        <v>0</v>
      </c>
      <c r="Z14" s="31" t="n">
        <v>0</v>
      </c>
      <c r="AA14" s="32"/>
      <c r="AB14" s="33" t="n">
        <v>1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0</v>
      </c>
      <c r="V16" s="30" t="n">
        <v>126</v>
      </c>
      <c r="W16" s="30" t="n">
        <v>126</v>
      </c>
      <c r="X16" s="30" t="n">
        <v>108</v>
      </c>
      <c r="Y16" s="30" t="n">
        <v>126</v>
      </c>
      <c r="Z16" s="31" t="n">
        <v>126</v>
      </c>
      <c r="AA16" s="32"/>
      <c r="AB16" s="33" t="n">
        <v>65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64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66</v>
      </c>
      <c r="Z19" s="31" t="n">
        <v>0</v>
      </c>
      <c r="AA19" s="32"/>
      <c r="AB19" s="33" t="n">
        <v>11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260</v>
      </c>
      <c r="K22" s="37" t="n">
        <v>423</v>
      </c>
      <c r="L22" s="37" t="n">
        <v>323</v>
      </c>
      <c r="M22" s="37" t="n">
        <v>194</v>
      </c>
      <c r="N22" s="37" t="n">
        <v>127</v>
      </c>
      <c r="O22" s="37" t="n">
        <v>115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116</v>
      </c>
      <c r="U22" s="37" t="n">
        <v>639</v>
      </c>
      <c r="V22" s="37" t="n">
        <v>908</v>
      </c>
      <c r="W22" s="37" t="n">
        <v>1389</v>
      </c>
      <c r="X22" s="37" t="n">
        <v>1354</v>
      </c>
      <c r="Y22" s="37" t="n">
        <v>979</v>
      </c>
      <c r="Z22" s="38" t="n">
        <v>699</v>
      </c>
      <c r="AA22" s="39" t="n">
        <v>0</v>
      </c>
      <c r="AB22" s="40" t="n">
        <v>80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70</v>
      </c>
      <c r="X25" s="24" t="n">
        <v>255</v>
      </c>
      <c r="Y25" s="24" t="n">
        <v>120</v>
      </c>
      <c r="Z25" s="25" t="n">
        <v>120</v>
      </c>
      <c r="AA25" s="26"/>
      <c r="AB25" s="44" t="n">
        <v>88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105</v>
      </c>
      <c r="Z26" s="31" t="n">
        <v>100</v>
      </c>
      <c r="AA26" s="32"/>
      <c r="AB26" s="45" t="n">
        <v>4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29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8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2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240</v>
      </c>
      <c r="X29" s="30" t="n">
        <v>20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20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2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2</v>
      </c>
      <c r="X34" s="30" t="n">
        <v>126</v>
      </c>
      <c r="Y34" s="30" t="n">
        <v>0</v>
      </c>
      <c r="Z34" s="31" t="n">
        <v>0</v>
      </c>
      <c r="AA34" s="32"/>
      <c r="AB34" s="45" t="n">
        <v>22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02</v>
      </c>
      <c r="X35" s="30" t="n">
        <v>126</v>
      </c>
      <c r="Y35" s="30" t="n">
        <v>92</v>
      </c>
      <c r="Z35" s="31" t="n">
        <v>126</v>
      </c>
      <c r="AA35" s="32"/>
      <c r="AB35" s="45" t="n">
        <v>5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4</v>
      </c>
      <c r="R39" s="30" t="n">
        <v>34</v>
      </c>
      <c r="S39" s="30" t="n">
        <v>36</v>
      </c>
      <c r="T39" s="30" t="n">
        <v>38</v>
      </c>
      <c r="U39" s="30" t="n">
        <v>68</v>
      </c>
      <c r="V39" s="30" t="n">
        <v>68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1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6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76</v>
      </c>
      <c r="J42" s="37" t="n">
        <v>330</v>
      </c>
      <c r="K42" s="37" t="n">
        <v>255</v>
      </c>
      <c r="L42" s="37" t="n">
        <v>255</v>
      </c>
      <c r="M42" s="37" t="n">
        <v>114</v>
      </c>
      <c r="N42" s="37" t="n">
        <v>129</v>
      </c>
      <c r="O42" s="37" t="n">
        <v>129</v>
      </c>
      <c r="P42" s="37" t="n">
        <v>114</v>
      </c>
      <c r="Q42" s="37" t="n">
        <v>100</v>
      </c>
      <c r="R42" s="37" t="n">
        <v>60</v>
      </c>
      <c r="S42" s="37" t="n">
        <v>62</v>
      </c>
      <c r="T42" s="37" t="n">
        <v>64</v>
      </c>
      <c r="U42" s="37" t="n">
        <v>314</v>
      </c>
      <c r="V42" s="37" t="n">
        <v>782</v>
      </c>
      <c r="W42" s="37" t="n">
        <v>1455</v>
      </c>
      <c r="X42" s="37" t="n">
        <v>1698</v>
      </c>
      <c r="Y42" s="37" t="n">
        <v>1088</v>
      </c>
      <c r="Z42" s="38" t="n">
        <v>826</v>
      </c>
      <c r="AA42" s="39" t="n">
        <v>0</v>
      </c>
      <c r="AB42" s="40" t="n">
        <v>80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5:05:10Z</dcterms:created>
  <dc:creator>marketoperator1</dc:creator>
  <dc:description/>
  <dc:language>en-US</dc:language>
  <cp:lastModifiedBy>marketoperator1</cp:lastModifiedBy>
  <dcterms:modified xsi:type="dcterms:W3CDTF">2014-05-21T05:05:11Z</dcterms:modified>
  <cp:revision>0</cp:revision>
  <dc:subject/>
  <dc:title/>
</cp:coreProperties>
</file>