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1Mandatory_Waters" sheetId="1" state="visible" r:id="rId2"/>
    <sheet name="201405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5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68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192</v>
      </c>
      <c r="Y5" s="24" t="n">
        <v>120</v>
      </c>
      <c r="Z5" s="25" t="n">
        <v>120</v>
      </c>
      <c r="AA5" s="26"/>
      <c r="AB5" s="27" t="n">
        <v>8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5</v>
      </c>
      <c r="W6" s="30" t="n">
        <v>105</v>
      </c>
      <c r="X6" s="30" t="n">
        <v>105</v>
      </c>
      <c r="Y6" s="30" t="n">
        <v>0</v>
      </c>
      <c r="Z6" s="31" t="n">
        <v>105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5</v>
      </c>
      <c r="U7" s="30" t="n">
        <v>50</v>
      </c>
      <c r="V7" s="30" t="n">
        <v>55</v>
      </c>
      <c r="W7" s="30" t="n">
        <v>55</v>
      </c>
      <c r="X7" s="30" t="n">
        <v>55</v>
      </c>
      <c r="Y7" s="30" t="n">
        <v>50</v>
      </c>
      <c r="Z7" s="31" t="n">
        <v>0</v>
      </c>
      <c r="AA7" s="32"/>
      <c r="AB7" s="33" t="n">
        <v>29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51</v>
      </c>
      <c r="N9" s="30" t="n">
        <v>52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14</v>
      </c>
      <c r="Z9" s="31" t="n">
        <v>143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2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40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0</v>
      </c>
      <c r="Y16" s="30" t="n">
        <v>0</v>
      </c>
      <c r="Z16" s="31" t="n">
        <v>0</v>
      </c>
      <c r="AA16" s="32"/>
      <c r="AB16" s="33" t="n">
        <v>4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64</v>
      </c>
      <c r="P19" s="30" t="n">
        <v>60</v>
      </c>
      <c r="Q19" s="30" t="n">
        <v>60</v>
      </c>
      <c r="R19" s="30" t="n">
        <v>60</v>
      </c>
      <c r="S19" s="30" t="n">
        <v>60</v>
      </c>
      <c r="T19" s="30" t="n">
        <v>60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66</v>
      </c>
      <c r="Z19" s="31" t="n">
        <v>0</v>
      </c>
      <c r="AA19" s="32"/>
      <c r="AB19" s="33" t="n">
        <v>11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260</v>
      </c>
      <c r="K22" s="37" t="n">
        <v>423</v>
      </c>
      <c r="L22" s="37" t="n">
        <v>403</v>
      </c>
      <c r="M22" s="37" t="n">
        <v>245</v>
      </c>
      <c r="N22" s="37" t="n">
        <v>179</v>
      </c>
      <c r="O22" s="37" t="n">
        <v>115</v>
      </c>
      <c r="P22" s="37" t="n">
        <v>96</v>
      </c>
      <c r="Q22" s="37" t="n">
        <v>86</v>
      </c>
      <c r="R22" s="37" t="n">
        <v>86</v>
      </c>
      <c r="S22" s="37" t="n">
        <v>86</v>
      </c>
      <c r="T22" s="37" t="n">
        <v>111</v>
      </c>
      <c r="U22" s="37" t="n">
        <v>512</v>
      </c>
      <c r="V22" s="37" t="n">
        <v>818</v>
      </c>
      <c r="W22" s="37" t="n">
        <v>1395</v>
      </c>
      <c r="X22" s="37" t="n">
        <v>1335</v>
      </c>
      <c r="Y22" s="37" t="n">
        <v>928</v>
      </c>
      <c r="Z22" s="38" t="n">
        <v>692</v>
      </c>
      <c r="AA22" s="39" t="n">
        <v>0</v>
      </c>
      <c r="AB22" s="40" t="n">
        <v>80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40</v>
      </c>
      <c r="X25" s="24" t="n">
        <v>140</v>
      </c>
      <c r="Y25" s="24" t="n">
        <v>120</v>
      </c>
      <c r="Z25" s="25" t="n">
        <v>120</v>
      </c>
      <c r="AA25" s="26"/>
      <c r="AB25" s="44" t="n">
        <v>8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0</v>
      </c>
      <c r="Z26" s="31" t="n">
        <v>85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5</v>
      </c>
      <c r="Y27" s="30" t="n">
        <v>45</v>
      </c>
      <c r="Z27" s="31" t="n">
        <v>0</v>
      </c>
      <c r="AA27" s="32"/>
      <c r="AB27" s="45" t="n">
        <v>290</v>
      </c>
    </row>
    <row r="28" customFormat="false" ht="12.75" hidden="false" customHeight="false" outlineLevel="0" collapsed="false">
      <c r="B28" s="28" t="s">
        <v>13</v>
      </c>
      <c r="C28" s="29" t="n">
        <v>104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68</v>
      </c>
      <c r="W28" s="30" t="n">
        <v>200</v>
      </c>
      <c r="X28" s="30" t="n">
        <v>200</v>
      </c>
      <c r="Y28" s="30" t="n">
        <v>200</v>
      </c>
      <c r="Z28" s="31" t="n">
        <v>128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23</v>
      </c>
      <c r="V29" s="30" t="n">
        <v>157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2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7</v>
      </c>
      <c r="W34" s="30" t="n">
        <v>94</v>
      </c>
      <c r="X34" s="30" t="n">
        <v>126</v>
      </c>
      <c r="Y34" s="30" t="n">
        <v>126</v>
      </c>
      <c r="Z34" s="31" t="n">
        <v>126</v>
      </c>
      <c r="AA34" s="32"/>
      <c r="AB34" s="45" t="n">
        <v>57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5</v>
      </c>
      <c r="X36" s="30" t="n">
        <v>126</v>
      </c>
      <c r="Y36" s="30" t="n">
        <v>0</v>
      </c>
      <c r="Z36" s="31" t="n">
        <v>0</v>
      </c>
      <c r="AA36" s="32"/>
      <c r="AB36" s="45" t="n">
        <v>221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4</v>
      </c>
      <c r="R39" s="30" t="n">
        <v>34</v>
      </c>
      <c r="S39" s="30" t="n">
        <v>36</v>
      </c>
      <c r="T39" s="30" t="n">
        <v>38</v>
      </c>
      <c r="U39" s="30" t="n">
        <v>68</v>
      </c>
      <c r="V39" s="30" t="n">
        <v>68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1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8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226</v>
      </c>
      <c r="K42" s="37" t="n">
        <v>415</v>
      </c>
      <c r="L42" s="37" t="n">
        <v>315</v>
      </c>
      <c r="M42" s="37" t="n">
        <v>130</v>
      </c>
      <c r="N42" s="37" t="n">
        <v>129</v>
      </c>
      <c r="O42" s="37" t="n">
        <v>129</v>
      </c>
      <c r="P42" s="37" t="n">
        <v>114</v>
      </c>
      <c r="Q42" s="37" t="n">
        <v>100</v>
      </c>
      <c r="R42" s="37" t="n">
        <v>60</v>
      </c>
      <c r="S42" s="37" t="n">
        <v>62</v>
      </c>
      <c r="T42" s="37" t="n">
        <v>64</v>
      </c>
      <c r="U42" s="37" t="n">
        <v>277</v>
      </c>
      <c r="V42" s="37" t="n">
        <v>833</v>
      </c>
      <c r="W42" s="37" t="n">
        <v>1325</v>
      </c>
      <c r="X42" s="37" t="n">
        <v>1543</v>
      </c>
      <c r="Y42" s="37" t="n">
        <v>1017</v>
      </c>
      <c r="Z42" s="38" t="n">
        <v>819</v>
      </c>
      <c r="AA42" s="39" t="n">
        <v>0</v>
      </c>
      <c r="AB42" s="40" t="n">
        <v>80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7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7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99</v>
      </c>
      <c r="X4" s="24" t="n">
        <v>41</v>
      </c>
      <c r="Y4" s="24" t="n">
        <v>120</v>
      </c>
      <c r="Z4" s="25" t="n">
        <v>12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77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30</v>
      </c>
      <c r="X5" s="30" t="n">
        <v>0</v>
      </c>
      <c r="Y5" s="30" t="n">
        <v>0</v>
      </c>
      <c r="Z5" s="31" t="n">
        <v>0</v>
      </c>
      <c r="AA5" s="32"/>
      <c r="AB5" s="33" t="n">
        <v>240</v>
      </c>
    </row>
    <row r="6" customFormat="false" ht="12.75" hidden="false" customHeight="false" outlineLevel="0" collapsed="false">
      <c r="A6" s="28" t="s">
        <v>12</v>
      </c>
      <c r="B6" s="62" t="n">
        <v>4177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175</v>
      </c>
    </row>
    <row r="7" customFormat="false" ht="12.75" hidden="false" customHeight="false" outlineLevel="0" collapsed="false">
      <c r="A7" s="28" t="s">
        <v>13</v>
      </c>
      <c r="B7" s="62" t="n">
        <v>4177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76</v>
      </c>
      <c r="C8" s="29" t="n">
        <v>12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57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7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7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7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7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6</v>
      </c>
      <c r="Z12" s="31" t="n">
        <v>12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7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7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A15" s="28" t="s">
        <v>21</v>
      </c>
      <c r="B15" s="62" t="n">
        <v>4177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122</v>
      </c>
    </row>
    <row r="16" customFormat="false" ht="12.75" hidden="false" customHeight="false" outlineLevel="0" collapsed="false">
      <c r="A16" s="28" t="s">
        <v>22</v>
      </c>
      <c r="B16" s="62" t="n">
        <v>41776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570</v>
      </c>
    </row>
    <row r="17" customFormat="false" ht="12.75" hidden="false" customHeight="false" outlineLevel="0" collapsed="false">
      <c r="A17" s="28" t="s">
        <v>23</v>
      </c>
      <c r="B17" s="62" t="n">
        <v>4177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7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4</v>
      </c>
      <c r="X18" s="30" t="n">
        <v>60</v>
      </c>
      <c r="Y18" s="30" t="n">
        <v>60</v>
      </c>
      <c r="Z18" s="31" t="n">
        <v>0</v>
      </c>
      <c r="AA18" s="32"/>
      <c r="AB18" s="33" t="n">
        <v>1018</v>
      </c>
    </row>
    <row r="19" customFormat="false" ht="12.75" hidden="false" customHeight="false" outlineLevel="0" collapsed="false">
      <c r="A19" s="34" t="s">
        <v>25</v>
      </c>
      <c r="B19" s="63" t="n">
        <v>4177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7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64</v>
      </c>
      <c r="J21" s="37" t="n">
        <v>144</v>
      </c>
      <c r="K21" s="37" t="n">
        <v>191</v>
      </c>
      <c r="L21" s="37" t="n">
        <v>191</v>
      </c>
      <c r="M21" s="37" t="n">
        <v>166</v>
      </c>
      <c r="N21" s="37" t="n">
        <v>111</v>
      </c>
      <c r="O21" s="37" t="n">
        <v>111</v>
      </c>
      <c r="P21" s="37" t="n">
        <v>96</v>
      </c>
      <c r="Q21" s="37" t="n">
        <v>86</v>
      </c>
      <c r="R21" s="37" t="n">
        <v>86</v>
      </c>
      <c r="S21" s="37" t="n">
        <v>86</v>
      </c>
      <c r="T21" s="37" t="n">
        <v>86</v>
      </c>
      <c r="U21" s="37" t="n">
        <v>452</v>
      </c>
      <c r="V21" s="37" t="n">
        <v>807</v>
      </c>
      <c r="W21" s="37" t="n">
        <v>927</v>
      </c>
      <c r="X21" s="37" t="n">
        <v>953</v>
      </c>
      <c r="Y21" s="37" t="n">
        <v>887</v>
      </c>
      <c r="Z21" s="38" t="n">
        <v>601</v>
      </c>
      <c r="AA21" s="39" t="n">
        <v>0</v>
      </c>
      <c r="AB21" s="40" t="n">
        <v>6463</v>
      </c>
    </row>
    <row r="22" customFormat="false" ht="13.5" hidden="false" customHeight="false" outlineLevel="0" collapsed="false">
      <c r="A22" s="22" t="s">
        <v>10</v>
      </c>
      <c r="B22" s="61" t="n">
        <v>41777</v>
      </c>
      <c r="C22" s="23" t="n">
        <v>8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04</v>
      </c>
      <c r="X22" s="24" t="n">
        <v>116</v>
      </c>
      <c r="Y22" s="24" t="n">
        <v>79</v>
      </c>
      <c r="Z22" s="25" t="n">
        <v>12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777</v>
      </c>
      <c r="C23" s="29" t="n">
        <v>13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0</v>
      </c>
      <c r="Z23" s="31" t="n">
        <v>0</v>
      </c>
      <c r="AA23" s="32"/>
      <c r="AB23" s="33" t="n">
        <v>240</v>
      </c>
    </row>
    <row r="24" customFormat="false" ht="12.75" hidden="false" customHeight="false" outlineLevel="0" collapsed="false">
      <c r="A24" s="28" t="s">
        <v>12</v>
      </c>
      <c r="B24" s="62" t="n">
        <v>4177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5</v>
      </c>
      <c r="X24" s="30" t="n">
        <v>45</v>
      </c>
      <c r="Y24" s="30" t="n">
        <v>45</v>
      </c>
      <c r="Z24" s="31" t="n">
        <v>0</v>
      </c>
      <c r="AA24" s="32"/>
      <c r="AB24" s="33" t="n">
        <v>175</v>
      </c>
    </row>
    <row r="25" customFormat="false" ht="12.75" hidden="false" customHeight="false" outlineLevel="0" collapsed="false">
      <c r="A25" s="28" t="s">
        <v>13</v>
      </c>
      <c r="B25" s="62" t="n">
        <v>41777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7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9</v>
      </c>
      <c r="N26" s="30" t="n">
        <v>11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4</v>
      </c>
      <c r="W26" s="30" t="n">
        <v>160</v>
      </c>
      <c r="X26" s="30" t="n">
        <v>160</v>
      </c>
      <c r="Y26" s="30" t="n">
        <v>80</v>
      </c>
      <c r="Z26" s="31" t="n">
        <v>16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7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7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7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6</v>
      </c>
      <c r="Z30" s="31" t="n">
        <v>12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77</v>
      </c>
      <c r="C31" s="29" t="n">
        <v>98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5</v>
      </c>
      <c r="AA31" s="32"/>
      <c r="AB31" s="33" t="n">
        <v>871</v>
      </c>
    </row>
    <row r="32" customFormat="false" ht="12.75" hidden="false" customHeight="false" outlineLevel="0" collapsed="false">
      <c r="A32" s="28" t="s">
        <v>20</v>
      </c>
      <c r="B32" s="62" t="n">
        <v>41777</v>
      </c>
      <c r="C32" s="29" t="n">
        <v>9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31</v>
      </c>
      <c r="AA32" s="32"/>
      <c r="AB32" s="33" t="n">
        <v>129</v>
      </c>
    </row>
    <row r="33" customFormat="false" ht="12.75" hidden="false" customHeight="false" outlineLevel="0" collapsed="false">
      <c r="A33" s="28" t="s">
        <v>21</v>
      </c>
      <c r="B33" s="62" t="n">
        <v>4177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77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570</v>
      </c>
    </row>
    <row r="35" customFormat="false" ht="12.75" hidden="false" customHeight="false" outlineLevel="0" collapsed="false">
      <c r="A35" s="28" t="s">
        <v>23</v>
      </c>
      <c r="B35" s="62" t="n">
        <v>4177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60</v>
      </c>
      <c r="L36" s="30" t="n">
        <v>60</v>
      </c>
      <c r="M36" s="30" t="n">
        <v>60</v>
      </c>
      <c r="N36" s="30" t="n">
        <v>60</v>
      </c>
      <c r="O36" s="30" t="n">
        <v>60</v>
      </c>
      <c r="P36" s="30" t="n">
        <v>60</v>
      </c>
      <c r="Q36" s="30" t="n">
        <v>60</v>
      </c>
      <c r="R36" s="30" t="n">
        <v>60</v>
      </c>
      <c r="S36" s="30" t="n">
        <v>60</v>
      </c>
      <c r="T36" s="30" t="n">
        <v>60</v>
      </c>
      <c r="U36" s="30" t="n">
        <v>60</v>
      </c>
      <c r="V36" s="30" t="n">
        <v>60</v>
      </c>
      <c r="W36" s="30" t="n">
        <v>64</v>
      </c>
      <c r="X36" s="30" t="n">
        <v>60</v>
      </c>
      <c r="Y36" s="30" t="n">
        <v>60</v>
      </c>
      <c r="Z36" s="31" t="n">
        <v>0</v>
      </c>
      <c r="AA36" s="32"/>
      <c r="AB36" s="33" t="n">
        <v>1018</v>
      </c>
    </row>
    <row r="37" customFormat="false" ht="12.75" hidden="false" customHeight="false" outlineLevel="0" collapsed="false">
      <c r="A37" s="34" t="s">
        <v>25</v>
      </c>
      <c r="B37" s="63" t="n">
        <v>4177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3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64</v>
      </c>
      <c r="J39" s="37" t="n">
        <v>144</v>
      </c>
      <c r="K39" s="37" t="n">
        <v>191</v>
      </c>
      <c r="L39" s="37" t="n">
        <v>191</v>
      </c>
      <c r="M39" s="37" t="n">
        <v>205</v>
      </c>
      <c r="N39" s="37" t="n">
        <v>228</v>
      </c>
      <c r="O39" s="37" t="n">
        <v>191</v>
      </c>
      <c r="P39" s="37" t="n">
        <v>96</v>
      </c>
      <c r="Q39" s="37" t="n">
        <v>86</v>
      </c>
      <c r="R39" s="37" t="n">
        <v>86</v>
      </c>
      <c r="S39" s="37" t="n">
        <v>86</v>
      </c>
      <c r="T39" s="37" t="n">
        <v>86</v>
      </c>
      <c r="U39" s="37" t="n">
        <v>264</v>
      </c>
      <c r="V39" s="37" t="n">
        <v>446</v>
      </c>
      <c r="W39" s="37" t="n">
        <v>902</v>
      </c>
      <c r="X39" s="37" t="n">
        <v>1115</v>
      </c>
      <c r="Y39" s="37" t="n">
        <v>766</v>
      </c>
      <c r="Z39" s="38" t="n">
        <v>614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77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77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0</v>
      </c>
      <c r="Z41" s="31" t="n">
        <v>75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77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5</v>
      </c>
      <c r="X42" s="30" t="n">
        <v>55</v>
      </c>
      <c r="Y42" s="30" t="n">
        <v>55</v>
      </c>
      <c r="Z42" s="31" t="n">
        <v>0</v>
      </c>
      <c r="AA42" s="32"/>
      <c r="AB42" s="33" t="n">
        <v>205</v>
      </c>
    </row>
    <row r="43" customFormat="false" ht="12.75" hidden="false" customHeight="false" outlineLevel="0" collapsed="false">
      <c r="A43" s="28" t="s">
        <v>13</v>
      </c>
      <c r="B43" s="62" t="n">
        <v>4177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56</v>
      </c>
      <c r="Z43" s="31" t="n">
        <v>144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7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2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7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7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2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7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16</v>
      </c>
      <c r="Z48" s="31" t="n">
        <v>12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7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5</v>
      </c>
      <c r="W49" s="30" t="n">
        <v>114</v>
      </c>
      <c r="X49" s="30" t="n">
        <v>101</v>
      </c>
      <c r="Y49" s="30" t="n">
        <v>0</v>
      </c>
      <c r="Z49" s="31" t="n">
        <v>0</v>
      </c>
      <c r="AA49" s="32"/>
      <c r="AB49" s="33" t="n">
        <v>310</v>
      </c>
    </row>
    <row r="50" customFormat="false" ht="12.75" hidden="false" customHeight="false" outlineLevel="0" collapsed="false">
      <c r="A50" s="28" t="s">
        <v>20</v>
      </c>
      <c r="B50" s="62" t="n">
        <v>4177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7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6</v>
      </c>
      <c r="W51" s="30" t="n">
        <v>114</v>
      </c>
      <c r="X51" s="30" t="n">
        <v>102</v>
      </c>
      <c r="Y51" s="30" t="n">
        <v>126</v>
      </c>
      <c r="Z51" s="31" t="n">
        <v>126</v>
      </c>
      <c r="AA51" s="32"/>
      <c r="AB51" s="33" t="n">
        <v>690</v>
      </c>
    </row>
    <row r="52" customFormat="false" ht="12.75" hidden="false" customHeight="false" outlineLevel="0" collapsed="false">
      <c r="A52" s="28" t="s">
        <v>22</v>
      </c>
      <c r="B52" s="62" t="n">
        <v>41778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0</v>
      </c>
      <c r="Z52" s="31" t="n">
        <v>26</v>
      </c>
      <c r="AA52" s="32"/>
      <c r="AB52" s="33" t="n">
        <v>570</v>
      </c>
    </row>
    <row r="53" customFormat="false" ht="12.75" hidden="false" customHeight="false" outlineLevel="0" collapsed="false">
      <c r="A53" s="28" t="s">
        <v>23</v>
      </c>
      <c r="B53" s="62" t="n">
        <v>4177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60</v>
      </c>
      <c r="L54" s="30" t="n">
        <v>60</v>
      </c>
      <c r="M54" s="30" t="n">
        <v>60</v>
      </c>
      <c r="N54" s="30" t="n">
        <v>60</v>
      </c>
      <c r="O54" s="30" t="n">
        <v>60</v>
      </c>
      <c r="P54" s="30" t="n">
        <v>60</v>
      </c>
      <c r="Q54" s="30" t="n">
        <v>60</v>
      </c>
      <c r="R54" s="30" t="n">
        <v>60</v>
      </c>
      <c r="S54" s="30" t="n">
        <v>60</v>
      </c>
      <c r="T54" s="30" t="n">
        <v>60</v>
      </c>
      <c r="U54" s="30" t="n">
        <v>60</v>
      </c>
      <c r="V54" s="30" t="n">
        <v>60</v>
      </c>
      <c r="W54" s="30" t="n">
        <v>64</v>
      </c>
      <c r="X54" s="30" t="n">
        <v>60</v>
      </c>
      <c r="Y54" s="30" t="n">
        <v>60</v>
      </c>
      <c r="Z54" s="31" t="n">
        <v>0</v>
      </c>
      <c r="AA54" s="32"/>
      <c r="AB54" s="33" t="n">
        <v>1018</v>
      </c>
    </row>
    <row r="55" customFormat="false" ht="12.75" hidden="false" customHeight="false" outlineLevel="0" collapsed="false">
      <c r="A55" s="34" t="s">
        <v>25</v>
      </c>
      <c r="B55" s="63" t="n">
        <v>4177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260</v>
      </c>
      <c r="K57" s="37" t="n">
        <v>407</v>
      </c>
      <c r="L57" s="37" t="n">
        <v>307</v>
      </c>
      <c r="M57" s="37" t="n">
        <v>178</v>
      </c>
      <c r="N57" s="37" t="n">
        <v>111</v>
      </c>
      <c r="O57" s="37" t="n">
        <v>111</v>
      </c>
      <c r="P57" s="37" t="n">
        <v>96</v>
      </c>
      <c r="Q57" s="37" t="n">
        <v>86</v>
      </c>
      <c r="R57" s="37" t="n">
        <v>86</v>
      </c>
      <c r="S57" s="37" t="n">
        <v>86</v>
      </c>
      <c r="T57" s="37" t="n">
        <v>86</v>
      </c>
      <c r="U57" s="37" t="n">
        <v>492</v>
      </c>
      <c r="V57" s="37" t="n">
        <v>867</v>
      </c>
      <c r="W57" s="37" t="n">
        <v>1385</v>
      </c>
      <c r="X57" s="37" t="n">
        <v>1306</v>
      </c>
      <c r="Y57" s="37" t="n">
        <v>953</v>
      </c>
      <c r="Z57" s="38" t="n">
        <v>723</v>
      </c>
      <c r="AA57" s="39" t="n">
        <v>0</v>
      </c>
      <c r="AB57" s="40" t="n">
        <v>7748</v>
      </c>
    </row>
    <row r="58" customFormat="false" ht="13.5" hidden="false" customHeight="false" outlineLevel="0" collapsed="false">
      <c r="A58" s="22" t="s">
        <v>10</v>
      </c>
      <c r="B58" s="61" t="n">
        <v>41779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02</v>
      </c>
      <c r="W58" s="24" t="n">
        <v>92</v>
      </c>
      <c r="X58" s="24" t="n">
        <v>120</v>
      </c>
      <c r="Y58" s="24" t="n">
        <v>110</v>
      </c>
      <c r="Z58" s="25" t="n">
        <v>86</v>
      </c>
      <c r="AA58" s="26"/>
      <c r="AB58" s="27" t="n">
        <v>710</v>
      </c>
    </row>
    <row r="59" customFormat="false" ht="12.75" hidden="false" customHeight="false" outlineLevel="0" collapsed="false">
      <c r="A59" s="28" t="s">
        <v>11</v>
      </c>
      <c r="B59" s="62" t="n">
        <v>4177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80</v>
      </c>
      <c r="W59" s="30" t="n">
        <v>105</v>
      </c>
      <c r="X59" s="30" t="n">
        <v>81</v>
      </c>
      <c r="Y59" s="30" t="n">
        <v>0</v>
      </c>
      <c r="Z59" s="31" t="n">
        <v>0</v>
      </c>
      <c r="AA59" s="32"/>
      <c r="AB59" s="33" t="n">
        <v>330</v>
      </c>
    </row>
    <row r="60" customFormat="false" ht="12.75" hidden="false" customHeight="false" outlineLevel="0" collapsed="false">
      <c r="A60" s="28" t="s">
        <v>12</v>
      </c>
      <c r="B60" s="62" t="n">
        <v>4177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4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240</v>
      </c>
    </row>
    <row r="61" customFormat="false" ht="12.75" hidden="false" customHeight="false" outlineLevel="0" collapsed="false">
      <c r="A61" s="28" t="s">
        <v>13</v>
      </c>
      <c r="B61" s="62" t="n">
        <v>4177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2</v>
      </c>
      <c r="M61" s="30" t="n">
        <v>51</v>
      </c>
      <c r="N61" s="30" t="n">
        <v>6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78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7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</v>
      </c>
      <c r="L62" s="30" t="n">
        <v>80</v>
      </c>
      <c r="M62" s="30" t="n">
        <v>80</v>
      </c>
      <c r="N62" s="30" t="n">
        <v>80</v>
      </c>
      <c r="O62" s="30" t="n">
        <v>29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56</v>
      </c>
      <c r="U62" s="30" t="n">
        <v>80</v>
      </c>
      <c r="V62" s="30" t="n">
        <v>160</v>
      </c>
      <c r="W62" s="30" t="n">
        <v>160</v>
      </c>
      <c r="X62" s="30" t="n">
        <v>98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7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7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2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7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6</v>
      </c>
      <c r="Z66" s="31" t="n">
        <v>12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7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79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77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779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0</v>
      </c>
      <c r="Z70" s="31" t="n">
        <v>26</v>
      </c>
      <c r="AA70" s="32"/>
      <c r="AB70" s="33" t="n">
        <v>570</v>
      </c>
    </row>
    <row r="71" customFormat="false" ht="12.75" hidden="false" customHeight="false" outlineLevel="0" collapsed="false">
      <c r="A71" s="28" t="s">
        <v>23</v>
      </c>
      <c r="B71" s="62" t="n">
        <v>4177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60</v>
      </c>
      <c r="L72" s="30" t="n">
        <v>60</v>
      </c>
      <c r="M72" s="30" t="n">
        <v>60</v>
      </c>
      <c r="N72" s="30" t="n">
        <v>60</v>
      </c>
      <c r="O72" s="30" t="n">
        <v>60</v>
      </c>
      <c r="P72" s="30" t="n">
        <v>60</v>
      </c>
      <c r="Q72" s="30" t="n">
        <v>60</v>
      </c>
      <c r="R72" s="30" t="n">
        <v>60</v>
      </c>
      <c r="S72" s="30" t="n">
        <v>60</v>
      </c>
      <c r="T72" s="30" t="n">
        <v>60</v>
      </c>
      <c r="U72" s="30" t="n">
        <v>60</v>
      </c>
      <c r="V72" s="30" t="n">
        <v>60</v>
      </c>
      <c r="W72" s="30" t="n">
        <v>64</v>
      </c>
      <c r="X72" s="30" t="n">
        <v>60</v>
      </c>
      <c r="Y72" s="30" t="n">
        <v>60</v>
      </c>
      <c r="Z72" s="31" t="n">
        <v>0</v>
      </c>
      <c r="AA72" s="32"/>
      <c r="AB72" s="33" t="n">
        <v>1018</v>
      </c>
    </row>
    <row r="73" customFormat="false" ht="12.75" hidden="false" customHeight="false" outlineLevel="0" collapsed="false">
      <c r="A73" s="34" t="s">
        <v>25</v>
      </c>
      <c r="B73" s="63" t="n">
        <v>4177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3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260</v>
      </c>
      <c r="K75" s="37" t="n">
        <v>424</v>
      </c>
      <c r="L75" s="37" t="n">
        <v>489</v>
      </c>
      <c r="M75" s="37" t="n">
        <v>309</v>
      </c>
      <c r="N75" s="37" t="n">
        <v>260</v>
      </c>
      <c r="O75" s="37" t="n">
        <v>140</v>
      </c>
      <c r="P75" s="37" t="n">
        <v>96</v>
      </c>
      <c r="Q75" s="37" t="n">
        <v>86</v>
      </c>
      <c r="R75" s="37" t="n">
        <v>86</v>
      </c>
      <c r="S75" s="37" t="n">
        <v>86</v>
      </c>
      <c r="T75" s="37" t="n">
        <v>142</v>
      </c>
      <c r="U75" s="37" t="n">
        <v>676</v>
      </c>
      <c r="V75" s="37" t="n">
        <v>774</v>
      </c>
      <c r="W75" s="37" t="n">
        <v>1233</v>
      </c>
      <c r="X75" s="37" t="n">
        <v>1173</v>
      </c>
      <c r="Y75" s="37" t="n">
        <v>802</v>
      </c>
      <c r="Z75" s="38" t="n">
        <v>568</v>
      </c>
      <c r="AA75" s="39" t="n">
        <v>0</v>
      </c>
      <c r="AB75" s="40" t="n">
        <v>7938</v>
      </c>
    </row>
    <row r="76" customFormat="false" ht="13.5" hidden="false" customHeight="false" outlineLevel="0" collapsed="false">
      <c r="A76" s="22" t="s">
        <v>10</v>
      </c>
      <c r="B76" s="61" t="n">
        <v>41780</v>
      </c>
      <c r="C76" s="23" t="n">
        <v>6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192</v>
      </c>
      <c r="Y76" s="24" t="n">
        <v>120</v>
      </c>
      <c r="Z76" s="25" t="n">
        <v>120</v>
      </c>
      <c r="AA76" s="26"/>
      <c r="AB76" s="27" t="n">
        <v>860</v>
      </c>
    </row>
    <row r="77" customFormat="false" ht="12.75" hidden="false" customHeight="false" outlineLevel="0" collapsed="false">
      <c r="A77" s="28" t="s">
        <v>11</v>
      </c>
      <c r="B77" s="62" t="n">
        <v>4178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85</v>
      </c>
      <c r="W77" s="30" t="n">
        <v>105</v>
      </c>
      <c r="X77" s="30" t="n">
        <v>105</v>
      </c>
      <c r="Y77" s="30" t="n">
        <v>0</v>
      </c>
      <c r="Z77" s="31" t="n">
        <v>105</v>
      </c>
      <c r="AA77" s="32"/>
      <c r="AB77" s="33" t="n">
        <v>400</v>
      </c>
    </row>
    <row r="78" customFormat="false" ht="12.75" hidden="false" customHeight="false" outlineLevel="0" collapsed="false">
      <c r="A78" s="28" t="s">
        <v>12</v>
      </c>
      <c r="B78" s="62" t="n">
        <v>4178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5</v>
      </c>
      <c r="U78" s="30" t="n">
        <v>50</v>
      </c>
      <c r="V78" s="30" t="n">
        <v>55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290</v>
      </c>
    </row>
    <row r="79" customFormat="false" ht="12.75" hidden="false" customHeight="false" outlineLevel="0" collapsed="false">
      <c r="A79" s="28" t="s">
        <v>13</v>
      </c>
      <c r="B79" s="62" t="n">
        <v>41780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1</v>
      </c>
      <c r="N80" s="30" t="n">
        <v>52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14</v>
      </c>
      <c r="Z80" s="31" t="n">
        <v>143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8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2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8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2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8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594</v>
      </c>
    </row>
    <row r="86" customFormat="false" ht="12.75" hidden="false" customHeight="false" outlineLevel="0" collapsed="false">
      <c r="A86" s="28" t="s">
        <v>20</v>
      </c>
      <c r="B86" s="62" t="n">
        <v>4178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40</v>
      </c>
      <c r="Y86" s="30" t="n">
        <v>0</v>
      </c>
      <c r="Z86" s="31" t="n">
        <v>0</v>
      </c>
      <c r="AA86" s="32"/>
      <c r="AB86" s="33" t="n">
        <v>166</v>
      </c>
    </row>
    <row r="87" customFormat="false" ht="12.75" hidden="false" customHeight="false" outlineLevel="0" collapsed="false">
      <c r="A87" s="28" t="s">
        <v>21</v>
      </c>
      <c r="B87" s="62" t="n">
        <v>4178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0</v>
      </c>
      <c r="Y87" s="30" t="n">
        <v>0</v>
      </c>
      <c r="Z87" s="31" t="n">
        <v>0</v>
      </c>
      <c r="AA87" s="32"/>
      <c r="AB87" s="33" t="n">
        <v>40</v>
      </c>
    </row>
    <row r="88" customFormat="false" ht="12.75" hidden="false" customHeight="false" outlineLevel="0" collapsed="false">
      <c r="A88" s="28" t="s">
        <v>22</v>
      </c>
      <c r="B88" s="62" t="n">
        <v>4178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64</v>
      </c>
      <c r="P90" s="30" t="n">
        <v>60</v>
      </c>
      <c r="Q90" s="30" t="n">
        <v>60</v>
      </c>
      <c r="R90" s="30" t="n">
        <v>60</v>
      </c>
      <c r="S90" s="30" t="n">
        <v>60</v>
      </c>
      <c r="T90" s="30" t="n">
        <v>60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66</v>
      </c>
      <c r="Z90" s="31" t="n">
        <v>0</v>
      </c>
      <c r="AA90" s="32"/>
      <c r="AB90" s="33" t="n">
        <v>1152</v>
      </c>
    </row>
    <row r="91" customFormat="false" ht="12.75" hidden="false" customHeight="false" outlineLevel="0" collapsed="false">
      <c r="A91" s="34" t="s">
        <v>25</v>
      </c>
      <c r="B91" s="63" t="n">
        <v>4178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260</v>
      </c>
      <c r="K93" s="37" t="n">
        <v>423</v>
      </c>
      <c r="L93" s="37" t="n">
        <v>403</v>
      </c>
      <c r="M93" s="37" t="n">
        <v>245</v>
      </c>
      <c r="N93" s="37" t="n">
        <v>179</v>
      </c>
      <c r="O93" s="37" t="n">
        <v>115</v>
      </c>
      <c r="P93" s="37" t="n">
        <v>96</v>
      </c>
      <c r="Q93" s="37" t="n">
        <v>86</v>
      </c>
      <c r="R93" s="37" t="n">
        <v>86</v>
      </c>
      <c r="S93" s="37" t="n">
        <v>86</v>
      </c>
      <c r="T93" s="37" t="n">
        <v>111</v>
      </c>
      <c r="U93" s="37" t="n">
        <v>512</v>
      </c>
      <c r="V93" s="37" t="n">
        <v>818</v>
      </c>
      <c r="W93" s="37" t="n">
        <v>1395</v>
      </c>
      <c r="X93" s="37" t="n">
        <v>1335</v>
      </c>
      <c r="Y93" s="37" t="n">
        <v>928</v>
      </c>
      <c r="Z93" s="38" t="n">
        <v>692</v>
      </c>
      <c r="AA93" s="39" t="n">
        <v>0</v>
      </c>
      <c r="AB93" s="40" t="n">
        <v>8040</v>
      </c>
    </row>
    <row r="94" customFormat="false" ht="13.5" hidden="false" customHeight="false" outlineLevel="0" collapsed="false">
      <c r="A94" s="22" t="s">
        <v>10</v>
      </c>
      <c r="B94" s="61" t="n">
        <v>4178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240</v>
      </c>
      <c r="X94" s="24" t="n">
        <v>165</v>
      </c>
      <c r="Y94" s="24" t="n">
        <v>120</v>
      </c>
      <c r="Z94" s="25" t="n">
        <v>120</v>
      </c>
      <c r="AA94" s="26"/>
      <c r="AB94" s="27" t="n">
        <v>885</v>
      </c>
    </row>
    <row r="95" customFormat="false" ht="12.75" hidden="false" customHeight="false" outlineLevel="0" collapsed="false">
      <c r="A95" s="28" t="s">
        <v>11</v>
      </c>
      <c r="B95" s="62" t="n">
        <v>4178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0</v>
      </c>
      <c r="AA95" s="32"/>
      <c r="AB95" s="33" t="n">
        <v>415</v>
      </c>
    </row>
    <row r="96" customFormat="false" ht="12.75" hidden="false" customHeight="false" outlineLevel="0" collapsed="false">
      <c r="A96" s="28" t="s">
        <v>12</v>
      </c>
      <c r="B96" s="62" t="n">
        <v>4178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30</v>
      </c>
      <c r="U96" s="30" t="n">
        <v>50</v>
      </c>
      <c r="V96" s="30" t="n">
        <v>55</v>
      </c>
      <c r="W96" s="30" t="n">
        <v>55</v>
      </c>
      <c r="X96" s="30" t="n">
        <v>55</v>
      </c>
      <c r="Y96" s="30" t="n">
        <v>50</v>
      </c>
      <c r="Z96" s="31" t="n">
        <v>0</v>
      </c>
      <c r="AA96" s="32"/>
      <c r="AB96" s="33" t="n">
        <v>295</v>
      </c>
    </row>
    <row r="97" customFormat="false" ht="12.75" hidden="false" customHeight="false" outlineLevel="0" collapsed="false">
      <c r="A97" s="28" t="s">
        <v>13</v>
      </c>
      <c r="B97" s="62" t="n">
        <v>4178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30</v>
      </c>
      <c r="V97" s="30" t="n">
        <v>170</v>
      </c>
      <c r="W97" s="30" t="n">
        <v>200</v>
      </c>
      <c r="X97" s="30" t="n">
        <v>200</v>
      </c>
      <c r="Y97" s="30" t="n">
        <v>105</v>
      </c>
      <c r="Z97" s="31" t="n">
        <v>195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1</v>
      </c>
      <c r="C98" s="29" t="n">
        <v>103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8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2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8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8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0</v>
      </c>
      <c r="W103" s="30" t="n">
        <v>0</v>
      </c>
      <c r="X103" s="30" t="n">
        <v>108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126</v>
      </c>
      <c r="W105" s="30" t="n">
        <v>126</v>
      </c>
      <c r="X105" s="30" t="n">
        <v>108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64</v>
      </c>
      <c r="P108" s="30" t="n">
        <v>60</v>
      </c>
      <c r="Q108" s="30" t="n">
        <v>60</v>
      </c>
      <c r="R108" s="30" t="n">
        <v>60</v>
      </c>
      <c r="S108" s="30" t="n">
        <v>60</v>
      </c>
      <c r="T108" s="30" t="n">
        <v>60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66</v>
      </c>
      <c r="Z108" s="31" t="n">
        <v>0</v>
      </c>
      <c r="AA108" s="32"/>
      <c r="AB108" s="33" t="n">
        <v>1152</v>
      </c>
    </row>
    <row r="109" customFormat="false" ht="12.75" hidden="false" customHeight="false" outlineLevel="0" collapsed="false">
      <c r="A109" s="34" t="s">
        <v>25</v>
      </c>
      <c r="B109" s="63" t="n">
        <v>4178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0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260</v>
      </c>
      <c r="K111" s="37" t="n">
        <v>423</v>
      </c>
      <c r="L111" s="37" t="n">
        <v>323</v>
      </c>
      <c r="M111" s="37" t="n">
        <v>194</v>
      </c>
      <c r="N111" s="37" t="n">
        <v>127</v>
      </c>
      <c r="O111" s="37" t="n">
        <v>115</v>
      </c>
      <c r="P111" s="37" t="n">
        <v>96</v>
      </c>
      <c r="Q111" s="37" t="n">
        <v>86</v>
      </c>
      <c r="R111" s="37" t="n">
        <v>86</v>
      </c>
      <c r="S111" s="37" t="n">
        <v>86</v>
      </c>
      <c r="T111" s="37" t="n">
        <v>116</v>
      </c>
      <c r="U111" s="37" t="n">
        <v>639</v>
      </c>
      <c r="V111" s="37" t="n">
        <v>908</v>
      </c>
      <c r="W111" s="37" t="n">
        <v>1389</v>
      </c>
      <c r="X111" s="37" t="n">
        <v>1354</v>
      </c>
      <c r="Y111" s="37" t="n">
        <v>979</v>
      </c>
      <c r="Z111" s="38" t="n">
        <v>699</v>
      </c>
      <c r="AA111" s="39" t="n">
        <v>0</v>
      </c>
      <c r="AB111" s="40" t="n">
        <v>8085</v>
      </c>
    </row>
    <row r="112" customFormat="false" ht="13.5" hidden="false" customHeight="false" outlineLevel="0" collapsed="false">
      <c r="A112" s="22" t="s">
        <v>10</v>
      </c>
      <c r="B112" s="61" t="n">
        <v>4178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7</v>
      </c>
      <c r="V112" s="24" t="n">
        <v>120</v>
      </c>
      <c r="W112" s="24" t="n">
        <v>141</v>
      </c>
      <c r="X112" s="24" t="n">
        <v>184</v>
      </c>
      <c r="Y112" s="24" t="n">
        <v>153</v>
      </c>
      <c r="Z112" s="25" t="n">
        <v>120</v>
      </c>
      <c r="AA112" s="26"/>
      <c r="AB112" s="27" t="n">
        <v>885</v>
      </c>
    </row>
    <row r="113" customFormat="false" ht="12.75" hidden="false" customHeight="false" outlineLevel="0" collapsed="false">
      <c r="A113" s="28" t="s">
        <v>11</v>
      </c>
      <c r="B113" s="62" t="n">
        <v>4178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0</v>
      </c>
      <c r="Z113" s="31" t="n">
        <v>105</v>
      </c>
      <c r="AA113" s="32"/>
      <c r="AB113" s="33" t="n">
        <v>415</v>
      </c>
    </row>
    <row r="114" customFormat="false" ht="12.75" hidden="false" customHeight="false" outlineLevel="0" collapsed="false">
      <c r="A114" s="28" t="s">
        <v>12</v>
      </c>
      <c r="B114" s="62" t="n">
        <v>4178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30</v>
      </c>
      <c r="U114" s="30" t="n">
        <v>50</v>
      </c>
      <c r="V114" s="30" t="n">
        <v>55</v>
      </c>
      <c r="W114" s="30" t="n">
        <v>55</v>
      </c>
      <c r="X114" s="30" t="n">
        <v>55</v>
      </c>
      <c r="Y114" s="30" t="n">
        <v>50</v>
      </c>
      <c r="Z114" s="31" t="n">
        <v>0</v>
      </c>
      <c r="AA114" s="32"/>
      <c r="AB114" s="33" t="n">
        <v>295</v>
      </c>
    </row>
    <row r="115" customFormat="false" ht="12.75" hidden="false" customHeight="false" outlineLevel="0" collapsed="false">
      <c r="A115" s="28" t="s">
        <v>13</v>
      </c>
      <c r="B115" s="62" t="n">
        <v>4178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66</v>
      </c>
      <c r="W115" s="30" t="n">
        <v>147</v>
      </c>
      <c r="X115" s="30" t="n">
        <v>200</v>
      </c>
      <c r="Y115" s="30" t="n">
        <v>200</v>
      </c>
      <c r="Z115" s="31" t="n">
        <v>187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2</v>
      </c>
      <c r="C116" s="29" t="n">
        <v>83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17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8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8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8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594</v>
      </c>
    </row>
    <row r="122" customFormat="false" ht="12.75" hidden="false" customHeight="false" outlineLevel="0" collapsed="false">
      <c r="A122" s="28" t="s">
        <v>20</v>
      </c>
      <c r="B122" s="62" t="n">
        <v>4178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0</v>
      </c>
      <c r="W122" s="30" t="n">
        <v>126</v>
      </c>
      <c r="X122" s="30" t="n">
        <v>0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2.75" hidden="false" customHeight="false" outlineLevel="0" collapsed="false">
      <c r="A123" s="28" t="s">
        <v>21</v>
      </c>
      <c r="B123" s="62" t="n">
        <v>4178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78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64</v>
      </c>
      <c r="P126" s="30" t="n">
        <v>60</v>
      </c>
      <c r="Q126" s="30" t="n">
        <v>60</v>
      </c>
      <c r="R126" s="30" t="n">
        <v>60</v>
      </c>
      <c r="S126" s="30" t="n">
        <v>60</v>
      </c>
      <c r="T126" s="30" t="n">
        <v>60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66</v>
      </c>
      <c r="Z126" s="31" t="n">
        <v>0</v>
      </c>
      <c r="AA126" s="32"/>
      <c r="AB126" s="33" t="n">
        <v>1152</v>
      </c>
    </row>
    <row r="127" customFormat="false" ht="12.75" hidden="false" customHeight="false" outlineLevel="0" collapsed="false">
      <c r="A127" s="34" t="s">
        <v>25</v>
      </c>
      <c r="B127" s="63" t="n">
        <v>4178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260</v>
      </c>
      <c r="K129" s="37" t="n">
        <v>423</v>
      </c>
      <c r="L129" s="37" t="n">
        <v>323</v>
      </c>
      <c r="M129" s="37" t="n">
        <v>194</v>
      </c>
      <c r="N129" s="37" t="n">
        <v>127</v>
      </c>
      <c r="O129" s="37" t="n">
        <v>115</v>
      </c>
      <c r="P129" s="37" t="n">
        <v>96</v>
      </c>
      <c r="Q129" s="37" t="n">
        <v>86</v>
      </c>
      <c r="R129" s="37" t="n">
        <v>86</v>
      </c>
      <c r="S129" s="37" t="n">
        <v>86</v>
      </c>
      <c r="T129" s="37" t="n">
        <v>116</v>
      </c>
      <c r="U129" s="37" t="n">
        <v>596</v>
      </c>
      <c r="V129" s="37" t="n">
        <v>943</v>
      </c>
      <c r="W129" s="37" t="n">
        <v>1363</v>
      </c>
      <c r="X129" s="37" t="n">
        <v>1283</v>
      </c>
      <c r="Y129" s="37" t="n">
        <v>1007</v>
      </c>
      <c r="Z129" s="38" t="n">
        <v>796</v>
      </c>
      <c r="AA129" s="39" t="n">
        <v>0</v>
      </c>
      <c r="AB129" s="40" t="n">
        <v>808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5:04:53Z</dcterms:created>
  <dc:creator>market2-vpc</dc:creator>
  <dc:description/>
  <dc:language>en-US</dc:language>
  <cp:lastModifiedBy>market2-vpc</cp:lastModifiedBy>
  <dcterms:modified xsi:type="dcterms:W3CDTF">2014-05-20T05:04:53Z</dcterms:modified>
  <cp:revision>0</cp:revision>
  <dc:subject/>
  <dc:title/>
</cp:coreProperties>
</file>