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20Mandatory_Waters" sheetId="1" state="visible" r:id="rId2"/>
    <sheet name="201405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5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8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02</v>
      </c>
      <c r="W5" s="24" t="n">
        <v>92</v>
      </c>
      <c r="X5" s="24" t="n">
        <v>120</v>
      </c>
      <c r="Y5" s="24" t="n">
        <v>110</v>
      </c>
      <c r="Z5" s="25" t="n">
        <v>86</v>
      </c>
      <c r="AA5" s="26"/>
      <c r="AB5" s="27" t="n">
        <v>71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4</v>
      </c>
      <c r="V6" s="30" t="n">
        <v>80</v>
      </c>
      <c r="W6" s="30" t="n">
        <v>105</v>
      </c>
      <c r="X6" s="30" t="n">
        <v>81</v>
      </c>
      <c r="Y6" s="30" t="n">
        <v>0</v>
      </c>
      <c r="Z6" s="31" t="n">
        <v>0</v>
      </c>
      <c r="AA6" s="32"/>
      <c r="AB6" s="33" t="n">
        <v>3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24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2</v>
      </c>
      <c r="M8" s="30" t="n">
        <v>51</v>
      </c>
      <c r="N8" s="30" t="n">
        <v>69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100</v>
      </c>
      <c r="Z8" s="31" t="n">
        <v>178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7</v>
      </c>
      <c r="L9" s="30" t="n">
        <v>80</v>
      </c>
      <c r="M9" s="30" t="n">
        <v>80</v>
      </c>
      <c r="N9" s="30" t="n">
        <v>80</v>
      </c>
      <c r="O9" s="30" t="n">
        <v>29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6</v>
      </c>
      <c r="U9" s="30" t="n">
        <v>80</v>
      </c>
      <c r="V9" s="30" t="n">
        <v>160</v>
      </c>
      <c r="W9" s="30" t="n">
        <v>160</v>
      </c>
      <c r="X9" s="30" t="n">
        <v>98</v>
      </c>
      <c r="Y9" s="30" t="n">
        <v>80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2</v>
      </c>
      <c r="X15" s="30" t="n">
        <v>126</v>
      </c>
      <c r="Y15" s="30" t="n">
        <v>126</v>
      </c>
      <c r="Z15" s="31" t="n">
        <v>126</v>
      </c>
      <c r="AA15" s="32"/>
      <c r="AB15" s="33" t="n">
        <v>8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1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57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60</v>
      </c>
      <c r="L19" s="30" t="n">
        <v>60</v>
      </c>
      <c r="M19" s="30" t="n">
        <v>60</v>
      </c>
      <c r="N19" s="30" t="n">
        <v>60</v>
      </c>
      <c r="O19" s="30" t="n">
        <v>60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60</v>
      </c>
      <c r="V19" s="30" t="n">
        <v>60</v>
      </c>
      <c r="W19" s="30" t="n">
        <v>64</v>
      </c>
      <c r="X19" s="30" t="n">
        <v>60</v>
      </c>
      <c r="Y19" s="30" t="n">
        <v>60</v>
      </c>
      <c r="Z19" s="31" t="n">
        <v>0</v>
      </c>
      <c r="AA19" s="32"/>
      <c r="AB19" s="33" t="n">
        <v>10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3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260</v>
      </c>
      <c r="K22" s="37" t="n">
        <v>424</v>
      </c>
      <c r="L22" s="37" t="n">
        <v>489</v>
      </c>
      <c r="M22" s="37" t="n">
        <v>309</v>
      </c>
      <c r="N22" s="37" t="n">
        <v>260</v>
      </c>
      <c r="O22" s="37" t="n">
        <v>140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142</v>
      </c>
      <c r="U22" s="37" t="n">
        <v>676</v>
      </c>
      <c r="V22" s="37" t="n">
        <v>774</v>
      </c>
      <c r="W22" s="37" t="n">
        <v>1233</v>
      </c>
      <c r="X22" s="37" t="n">
        <v>1173</v>
      </c>
      <c r="Y22" s="37" t="n">
        <v>802</v>
      </c>
      <c r="Z22" s="38" t="n">
        <v>568</v>
      </c>
      <c r="AA22" s="39" t="n">
        <v>0</v>
      </c>
      <c r="AB22" s="40" t="n">
        <v>79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1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71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0</v>
      </c>
      <c r="Y26" s="30" t="n">
        <v>105</v>
      </c>
      <c r="Z26" s="31" t="n">
        <v>120</v>
      </c>
      <c r="AA26" s="32"/>
      <c r="AB26" s="45" t="n">
        <v>3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40</v>
      </c>
      <c r="Z27" s="31" t="n">
        <v>0</v>
      </c>
      <c r="AA27" s="32"/>
      <c r="AB27" s="45" t="n">
        <v>2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7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27</v>
      </c>
      <c r="Z29" s="31" t="n">
        <v>86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3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2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40</v>
      </c>
      <c r="Y35" s="30" t="n">
        <v>0</v>
      </c>
      <c r="Z35" s="31" t="n">
        <v>0</v>
      </c>
      <c r="AA35" s="32"/>
      <c r="AB35" s="45" t="n">
        <v>166</v>
      </c>
    </row>
    <row r="36" customFormat="false" ht="12.75" hidden="false" customHeight="false" outlineLevel="0" collapsed="false">
      <c r="B36" s="28" t="s">
        <v>21</v>
      </c>
      <c r="C36" s="29" t="n">
        <v>9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05</v>
      </c>
      <c r="Y36" s="30" t="n">
        <v>126</v>
      </c>
      <c r="Z36" s="31" t="n">
        <v>126</v>
      </c>
      <c r="AA36" s="32"/>
      <c r="AB36" s="45" t="n">
        <v>83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57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68</v>
      </c>
      <c r="W39" s="30" t="n">
        <v>76</v>
      </c>
      <c r="X39" s="30" t="n">
        <v>114</v>
      </c>
      <c r="Y39" s="30" t="n">
        <v>114</v>
      </c>
      <c r="Z39" s="31" t="n">
        <v>76</v>
      </c>
      <c r="AA39" s="32"/>
      <c r="AB39" s="45" t="n">
        <v>10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7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226</v>
      </c>
      <c r="K42" s="37" t="n">
        <v>482</v>
      </c>
      <c r="L42" s="37" t="n">
        <v>395</v>
      </c>
      <c r="M42" s="37" t="n">
        <v>130</v>
      </c>
      <c r="N42" s="37" t="n">
        <v>89</v>
      </c>
      <c r="O42" s="37" t="n">
        <v>129</v>
      </c>
      <c r="P42" s="37" t="n">
        <v>114</v>
      </c>
      <c r="Q42" s="37" t="n">
        <v>104</v>
      </c>
      <c r="R42" s="37" t="n">
        <v>64</v>
      </c>
      <c r="S42" s="37" t="n">
        <v>64</v>
      </c>
      <c r="T42" s="37" t="n">
        <v>64</v>
      </c>
      <c r="U42" s="37" t="n">
        <v>510</v>
      </c>
      <c r="V42" s="37" t="n">
        <v>782</v>
      </c>
      <c r="W42" s="37" t="n">
        <v>1256</v>
      </c>
      <c r="X42" s="37" t="n">
        <v>1297</v>
      </c>
      <c r="Y42" s="37" t="n">
        <v>1043</v>
      </c>
      <c r="Z42" s="38" t="n">
        <v>714</v>
      </c>
      <c r="AA42" s="39" t="n">
        <v>0</v>
      </c>
      <c r="AB42" s="40" t="n">
        <v>793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50:35Z</dcterms:created>
  <dc:creator>marketoperator1</dc:creator>
  <dc:description/>
  <dc:language>en-US</dc:language>
  <cp:lastModifiedBy>marketoperator1</cp:lastModifiedBy>
  <dcterms:modified xsi:type="dcterms:W3CDTF">2014-05-19T04:50:35Z</dcterms:modified>
  <cp:revision>0</cp:revision>
  <dc:subject/>
  <dc:title/>
</cp:coreProperties>
</file>