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10Mandatory_Waters" sheetId="1" state="visible" r:id="rId2"/>
    <sheet name="201405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05/2014 07:5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6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85</v>
      </c>
      <c r="Y6" s="30" t="n">
        <v>60</v>
      </c>
      <c r="Z6" s="31" t="n">
        <v>0</v>
      </c>
      <c r="AA6" s="32"/>
      <c r="AB6" s="33" t="n">
        <v>3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5</v>
      </c>
      <c r="W7" s="30" t="n">
        <v>55</v>
      </c>
      <c r="X7" s="30" t="n">
        <v>55</v>
      </c>
      <c r="Y7" s="30" t="n">
        <v>55</v>
      </c>
      <c r="Z7" s="31" t="n">
        <v>30</v>
      </c>
      <c r="AA7" s="32"/>
      <c r="AB7" s="33" t="n">
        <v>25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1" t="n">
        <v>0</v>
      </c>
      <c r="AA8" s="32"/>
      <c r="AB8" s="33" t="n">
        <v>0</v>
      </c>
    </row>
    <row r="9" customFormat="false" ht="12.75" hidden="false" customHeight="false" outlineLevel="0" collapsed="false">
      <c r="B9" s="28" t="s">
        <v>14</v>
      </c>
      <c r="C9" s="29" t="n">
        <v>64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142</v>
      </c>
      <c r="W9" s="30" t="n">
        <v>160</v>
      </c>
      <c r="X9" s="30" t="n">
        <v>160</v>
      </c>
      <c r="Y9" s="30" t="n">
        <v>160</v>
      </c>
      <c r="Z9" s="31" t="n">
        <v>114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00</v>
      </c>
      <c r="X12" s="30" t="n">
        <v>300</v>
      </c>
      <c r="Y12" s="30" t="n">
        <v>300</v>
      </c>
      <c r="Z12" s="31" t="n">
        <v>1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2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12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6</v>
      </c>
      <c r="V14" s="30" t="n">
        <v>125</v>
      </c>
      <c r="W14" s="30" t="n">
        <v>125</v>
      </c>
      <c r="X14" s="30" t="n">
        <v>125</v>
      </c>
      <c r="Y14" s="30" t="n">
        <v>125</v>
      </c>
      <c r="Z14" s="31" t="n">
        <v>125</v>
      </c>
      <c r="AA14" s="32"/>
      <c r="AB14" s="33" t="n">
        <v>786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38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0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884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38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6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830</v>
      </c>
    </row>
    <row r="17" customFormat="false" ht="12.75" hidden="false" customHeight="false" outlineLevel="0" collapsed="false">
      <c r="B17" s="28" t="s">
        <v>22</v>
      </c>
      <c r="C17" s="29" t="n">
        <v>104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100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14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45</v>
      </c>
      <c r="D22" s="37" t="n">
        <v>102</v>
      </c>
      <c r="E22" s="37" t="n">
        <v>26</v>
      </c>
      <c r="F22" s="37" t="n">
        <v>26</v>
      </c>
      <c r="G22" s="37" t="n">
        <v>26</v>
      </c>
      <c r="H22" s="37" t="n">
        <v>26</v>
      </c>
      <c r="I22" s="37" t="n">
        <v>26</v>
      </c>
      <c r="J22" s="37" t="n">
        <v>102</v>
      </c>
      <c r="K22" s="37" t="n">
        <v>162</v>
      </c>
      <c r="L22" s="37" t="n">
        <v>162</v>
      </c>
      <c r="M22" s="37" t="n">
        <v>102</v>
      </c>
      <c r="N22" s="37" t="n">
        <v>77</v>
      </c>
      <c r="O22" s="37" t="n">
        <v>77</v>
      </c>
      <c r="P22" s="37" t="n">
        <v>62</v>
      </c>
      <c r="Q22" s="37" t="n">
        <v>52</v>
      </c>
      <c r="R22" s="37" t="n">
        <v>52</v>
      </c>
      <c r="S22" s="37" t="n">
        <v>52</v>
      </c>
      <c r="T22" s="37" t="n">
        <v>52</v>
      </c>
      <c r="U22" s="37" t="n">
        <v>274</v>
      </c>
      <c r="V22" s="37" t="n">
        <v>766</v>
      </c>
      <c r="W22" s="37" t="n">
        <v>1268</v>
      </c>
      <c r="X22" s="37" t="n">
        <v>1348</v>
      </c>
      <c r="Y22" s="37" t="n">
        <v>1198</v>
      </c>
      <c r="Z22" s="38" t="n">
        <v>817</v>
      </c>
      <c r="AA22" s="39" t="n">
        <v>0</v>
      </c>
      <c r="AB22" s="40" t="n">
        <v>740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46</v>
      </c>
      <c r="X26" s="30" t="n">
        <v>204</v>
      </c>
      <c r="Y26" s="30" t="n">
        <v>0</v>
      </c>
      <c r="Z26" s="31" t="n">
        <v>0</v>
      </c>
      <c r="AA26" s="32"/>
      <c r="AB26" s="45" t="n">
        <v>3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45</v>
      </c>
      <c r="W27" s="30" t="n">
        <v>55</v>
      </c>
      <c r="X27" s="30" t="n">
        <v>55</v>
      </c>
      <c r="Y27" s="30" t="n">
        <v>55</v>
      </c>
      <c r="Z27" s="31" t="n">
        <v>40</v>
      </c>
      <c r="AA27" s="32"/>
      <c r="AB27" s="45" t="n">
        <v>2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45" t="n">
        <v>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9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41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3</v>
      </c>
      <c r="W32" s="30" t="n">
        <v>299</v>
      </c>
      <c r="X32" s="30" t="n">
        <v>299</v>
      </c>
      <c r="Y32" s="30" t="n">
        <v>299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22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5</v>
      </c>
      <c r="W34" s="30" t="n">
        <v>125</v>
      </c>
      <c r="X34" s="30" t="n">
        <v>125</v>
      </c>
      <c r="Y34" s="30" t="n">
        <v>125</v>
      </c>
      <c r="Z34" s="31" t="n">
        <v>125</v>
      </c>
      <c r="AA34" s="32"/>
      <c r="AB34" s="45" t="n">
        <v>625</v>
      </c>
    </row>
    <row r="35" customFormat="false" ht="12.75" hidden="false" customHeight="false" outlineLevel="0" collapsed="false">
      <c r="B35" s="28" t="s">
        <v>20</v>
      </c>
      <c r="C35" s="29" t="n">
        <v>41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7</v>
      </c>
      <c r="K35" s="30" t="n">
        <v>2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14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842</v>
      </c>
    </row>
    <row r="36" customFormat="false" ht="12.75" hidden="false" customHeight="false" outlineLevel="0" collapsed="false">
      <c r="B36" s="28" t="s">
        <v>21</v>
      </c>
      <c r="C36" s="29" t="n">
        <v>42</v>
      </c>
      <c r="D36" s="30" t="n">
        <v>30</v>
      </c>
      <c r="E36" s="30" t="n">
        <v>30</v>
      </c>
      <c r="F36" s="30" t="n">
        <v>30</v>
      </c>
      <c r="G36" s="30" t="n">
        <v>30</v>
      </c>
      <c r="H36" s="30" t="n">
        <v>30</v>
      </c>
      <c r="I36" s="30" t="n">
        <v>30</v>
      </c>
      <c r="J36" s="30" t="n">
        <v>37</v>
      </c>
      <c r="K36" s="30" t="n">
        <v>3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14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1033</v>
      </c>
    </row>
    <row r="37" customFormat="false" ht="12.75" hidden="false" customHeight="false" outlineLevel="0" collapsed="false">
      <c r="B37" s="28" t="s">
        <v>22</v>
      </c>
      <c r="C37" s="29" t="n">
        <v>110</v>
      </c>
      <c r="D37" s="30" t="n">
        <v>110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37</v>
      </c>
      <c r="K37" s="30" t="n">
        <v>110</v>
      </c>
      <c r="L37" s="30" t="n">
        <v>110</v>
      </c>
      <c r="M37" s="30" t="n">
        <v>55</v>
      </c>
      <c r="N37" s="30" t="n">
        <v>26</v>
      </c>
      <c r="O37" s="30" t="n">
        <v>26</v>
      </c>
      <c r="P37" s="30" t="n">
        <v>26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14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93</v>
      </c>
      <c r="D42" s="37" t="n">
        <v>140</v>
      </c>
      <c r="E42" s="37" t="n">
        <v>56</v>
      </c>
      <c r="F42" s="37" t="n">
        <v>56</v>
      </c>
      <c r="G42" s="37" t="n">
        <v>56</v>
      </c>
      <c r="H42" s="37" t="n">
        <v>56</v>
      </c>
      <c r="I42" s="37" t="n">
        <v>56</v>
      </c>
      <c r="J42" s="37" t="n">
        <v>161</v>
      </c>
      <c r="K42" s="37" t="n">
        <v>270</v>
      </c>
      <c r="L42" s="37" t="n">
        <v>220</v>
      </c>
      <c r="M42" s="37" t="n">
        <v>105</v>
      </c>
      <c r="N42" s="37" t="n">
        <v>51</v>
      </c>
      <c r="O42" s="37" t="n">
        <v>51</v>
      </c>
      <c r="P42" s="37" t="n">
        <v>36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417</v>
      </c>
      <c r="V42" s="37" t="n">
        <v>897</v>
      </c>
      <c r="W42" s="37" t="n">
        <v>1314</v>
      </c>
      <c r="X42" s="37" t="n">
        <v>1372</v>
      </c>
      <c r="Y42" s="37" t="n">
        <v>1143</v>
      </c>
      <c r="Z42" s="38" t="n">
        <v>750</v>
      </c>
      <c r="AA42" s="39" t="n">
        <v>0</v>
      </c>
      <c r="AB42" s="40" t="n">
        <v>740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6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6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76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185</v>
      </c>
      <c r="Y5" s="30" t="n">
        <v>60</v>
      </c>
      <c r="Z5" s="31" t="n">
        <v>0</v>
      </c>
      <c r="AA5" s="32"/>
      <c r="AB5" s="33" t="n">
        <v>350</v>
      </c>
    </row>
    <row r="6" customFormat="false" ht="12.75" hidden="false" customHeight="false" outlineLevel="0" collapsed="false">
      <c r="A6" s="28" t="s">
        <v>12</v>
      </c>
      <c r="B6" s="62" t="n">
        <v>4176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3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76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2.75" hidden="false" customHeight="false" outlineLevel="0" collapsed="false">
      <c r="A8" s="28" t="s">
        <v>14</v>
      </c>
      <c r="B8" s="62" t="n">
        <v>41769</v>
      </c>
      <c r="C8" s="29" t="n">
        <v>64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42</v>
      </c>
      <c r="W8" s="30" t="n">
        <v>160</v>
      </c>
      <c r="X8" s="30" t="n">
        <v>160</v>
      </c>
      <c r="Y8" s="30" t="n">
        <v>160</v>
      </c>
      <c r="Z8" s="31" t="n">
        <v>114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6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6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6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300</v>
      </c>
      <c r="X11" s="30" t="n">
        <v>300</v>
      </c>
      <c r="Y11" s="30" t="n">
        <v>300</v>
      </c>
      <c r="Z11" s="31" t="n">
        <v>10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6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2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69</v>
      </c>
      <c r="C13" s="29" t="n">
        <v>125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6</v>
      </c>
      <c r="V13" s="30" t="n">
        <v>125</v>
      </c>
      <c r="W13" s="30" t="n">
        <v>125</v>
      </c>
      <c r="X13" s="30" t="n">
        <v>125</v>
      </c>
      <c r="Y13" s="30" t="n">
        <v>125</v>
      </c>
      <c r="Z13" s="31" t="n">
        <v>125</v>
      </c>
      <c r="AA13" s="32"/>
      <c r="AB13" s="33" t="n">
        <v>786</v>
      </c>
    </row>
    <row r="14" customFormat="false" ht="12.75" hidden="false" customHeight="false" outlineLevel="0" collapsed="false">
      <c r="A14" s="28" t="s">
        <v>20</v>
      </c>
      <c r="B14" s="62" t="n">
        <v>41769</v>
      </c>
      <c r="C14" s="29" t="n">
        <v>126</v>
      </c>
      <c r="D14" s="30" t="n">
        <v>38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0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884</v>
      </c>
    </row>
    <row r="15" customFormat="false" ht="12.75" hidden="false" customHeight="false" outlineLevel="0" collapsed="false">
      <c r="A15" s="28" t="s">
        <v>21</v>
      </c>
      <c r="B15" s="62" t="n">
        <v>41769</v>
      </c>
      <c r="C15" s="29" t="n">
        <v>126</v>
      </c>
      <c r="D15" s="30" t="n">
        <v>38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830</v>
      </c>
    </row>
    <row r="16" customFormat="false" ht="12.75" hidden="false" customHeight="false" outlineLevel="0" collapsed="false">
      <c r="A16" s="28" t="s">
        <v>22</v>
      </c>
      <c r="B16" s="62" t="n">
        <v>41769</v>
      </c>
      <c r="C16" s="29" t="n">
        <v>104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100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1400</v>
      </c>
    </row>
    <row r="17" customFormat="false" ht="12.75" hidden="false" customHeight="false" outlineLevel="0" collapsed="false">
      <c r="A17" s="28" t="s">
        <v>23</v>
      </c>
      <c r="B17" s="62" t="n">
        <v>4176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6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6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6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45</v>
      </c>
      <c r="D21" s="37" t="n">
        <v>102</v>
      </c>
      <c r="E21" s="37" t="n">
        <v>26</v>
      </c>
      <c r="F21" s="37" t="n">
        <v>26</v>
      </c>
      <c r="G21" s="37" t="n">
        <v>26</v>
      </c>
      <c r="H21" s="37" t="n">
        <v>26</v>
      </c>
      <c r="I21" s="37" t="n">
        <v>26</v>
      </c>
      <c r="J21" s="37" t="n">
        <v>102</v>
      </c>
      <c r="K21" s="37" t="n">
        <v>162</v>
      </c>
      <c r="L21" s="37" t="n">
        <v>162</v>
      </c>
      <c r="M21" s="37" t="n">
        <v>102</v>
      </c>
      <c r="N21" s="37" t="n">
        <v>77</v>
      </c>
      <c r="O21" s="37" t="n">
        <v>77</v>
      </c>
      <c r="P21" s="37" t="n">
        <v>62</v>
      </c>
      <c r="Q21" s="37" t="n">
        <v>52</v>
      </c>
      <c r="R21" s="37" t="n">
        <v>52</v>
      </c>
      <c r="S21" s="37" t="n">
        <v>52</v>
      </c>
      <c r="T21" s="37" t="n">
        <v>52</v>
      </c>
      <c r="U21" s="37" t="n">
        <v>274</v>
      </c>
      <c r="V21" s="37" t="n">
        <v>766</v>
      </c>
      <c r="W21" s="37" t="n">
        <v>1268</v>
      </c>
      <c r="X21" s="37" t="n">
        <v>1348</v>
      </c>
      <c r="Y21" s="37" t="n">
        <v>1198</v>
      </c>
      <c r="Z21" s="38" t="n">
        <v>817</v>
      </c>
      <c r="AA21" s="39" t="n">
        <v>0</v>
      </c>
      <c r="AB21" s="40" t="n">
        <v>7400</v>
      </c>
    </row>
    <row r="22" customFormat="false" ht="13.5" hidden="false" customHeight="false" outlineLevel="0" collapsed="false">
      <c r="A22" s="22" t="s">
        <v>10</v>
      </c>
      <c r="B22" s="61" t="n">
        <v>4177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20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7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7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20</v>
      </c>
      <c r="X24" s="30" t="n">
        <v>4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7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2.75" hidden="false" customHeight="false" outlineLevel="0" collapsed="false">
      <c r="A26" s="28" t="s">
        <v>14</v>
      </c>
      <c r="B26" s="62" t="n">
        <v>41770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7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7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7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300</v>
      </c>
      <c r="X29" s="30" t="n">
        <v>300</v>
      </c>
      <c r="Y29" s="30" t="n">
        <v>300</v>
      </c>
      <c r="Z29" s="31" t="n">
        <v>1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70</v>
      </c>
      <c r="C30" s="29" t="n">
        <v>22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70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2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994</v>
      </c>
    </row>
    <row r="32" customFormat="false" ht="12.75" hidden="false" customHeight="false" outlineLevel="0" collapsed="false">
      <c r="A32" s="28" t="s">
        <v>20</v>
      </c>
      <c r="B32" s="62" t="n">
        <v>41770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56</v>
      </c>
    </row>
    <row r="33" customFormat="false" ht="12.75" hidden="false" customHeight="false" outlineLevel="0" collapsed="false">
      <c r="A33" s="28" t="s">
        <v>21</v>
      </c>
      <c r="B33" s="62" t="n">
        <v>41770</v>
      </c>
      <c r="C33" s="29" t="n">
        <v>12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5</v>
      </c>
      <c r="W33" s="30" t="n">
        <v>125</v>
      </c>
      <c r="X33" s="30" t="n">
        <v>125</v>
      </c>
      <c r="Y33" s="30" t="n">
        <v>125</v>
      </c>
      <c r="Z33" s="31" t="n">
        <v>125</v>
      </c>
      <c r="AA33" s="32"/>
      <c r="AB33" s="33" t="n">
        <v>750</v>
      </c>
    </row>
    <row r="34" customFormat="false" ht="12.75" hidden="false" customHeight="false" outlineLevel="0" collapsed="false">
      <c r="A34" s="28" t="s">
        <v>22</v>
      </c>
      <c r="B34" s="62" t="n">
        <v>41770</v>
      </c>
      <c r="C34" s="29" t="n">
        <v>104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100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1400</v>
      </c>
    </row>
    <row r="35" customFormat="false" ht="12.75" hidden="false" customHeight="false" outlineLevel="0" collapsed="false">
      <c r="A35" s="28" t="s">
        <v>23</v>
      </c>
      <c r="B35" s="62" t="n">
        <v>4177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7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7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7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83</v>
      </c>
      <c r="D39" s="37" t="n">
        <v>152</v>
      </c>
      <c r="E39" s="37" t="n">
        <v>26</v>
      </c>
      <c r="F39" s="37" t="n">
        <v>26</v>
      </c>
      <c r="G39" s="37" t="n">
        <v>26</v>
      </c>
      <c r="H39" s="37" t="n">
        <v>26</v>
      </c>
      <c r="I39" s="37" t="n">
        <v>26</v>
      </c>
      <c r="J39" s="37" t="n">
        <v>102</v>
      </c>
      <c r="K39" s="37" t="n">
        <v>162</v>
      </c>
      <c r="L39" s="37" t="n">
        <v>162</v>
      </c>
      <c r="M39" s="37" t="n">
        <v>102</v>
      </c>
      <c r="N39" s="37" t="n">
        <v>77</v>
      </c>
      <c r="O39" s="37" t="n">
        <v>77</v>
      </c>
      <c r="P39" s="37" t="n">
        <v>62</v>
      </c>
      <c r="Q39" s="37" t="n">
        <v>52</v>
      </c>
      <c r="R39" s="37" t="n">
        <v>52</v>
      </c>
      <c r="S39" s="37" t="n">
        <v>52</v>
      </c>
      <c r="T39" s="37" t="n">
        <v>52</v>
      </c>
      <c r="U39" s="37" t="n">
        <v>224</v>
      </c>
      <c r="V39" s="37" t="n">
        <v>627</v>
      </c>
      <c r="W39" s="37" t="n">
        <v>1128</v>
      </c>
      <c r="X39" s="37" t="n">
        <v>1448</v>
      </c>
      <c r="Y39" s="37" t="n">
        <v>1093</v>
      </c>
      <c r="Z39" s="38" t="n">
        <v>833</v>
      </c>
      <c r="AA39" s="39" t="n">
        <v>0</v>
      </c>
      <c r="AB39" s="40" t="n">
        <v>7170</v>
      </c>
    </row>
    <row r="40" customFormat="false" ht="13.5" hidden="false" customHeight="false" outlineLevel="0" collapsed="false">
      <c r="A40" s="22" t="s">
        <v>10</v>
      </c>
      <c r="B40" s="61" t="n">
        <v>4177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80</v>
      </c>
      <c r="X40" s="24" t="n">
        <v>12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7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0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7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20</v>
      </c>
      <c r="X42" s="30" t="n">
        <v>4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7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320</v>
      </c>
      <c r="X43" s="30" t="n">
        <v>336</v>
      </c>
      <c r="Y43" s="30" t="n">
        <v>144</v>
      </c>
      <c r="Z43" s="31" t="n">
        <v>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71</v>
      </c>
      <c r="C44" s="29" t="n">
        <v>16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80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7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7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7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200</v>
      </c>
      <c r="L47" s="30" t="n">
        <v>2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200</v>
      </c>
      <c r="R47" s="30" t="n">
        <v>200</v>
      </c>
      <c r="S47" s="30" t="n">
        <v>10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200</v>
      </c>
      <c r="Y47" s="30" t="n">
        <v>200</v>
      </c>
      <c r="Z47" s="31" t="n">
        <v>20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77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32</v>
      </c>
      <c r="K48" s="30" t="n">
        <v>16</v>
      </c>
      <c r="L48" s="30" t="n">
        <v>7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4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28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77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126</v>
      </c>
      <c r="K49" s="30" t="n">
        <v>45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1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791</v>
      </c>
    </row>
    <row r="50" customFormat="false" ht="12.75" hidden="false" customHeight="false" outlineLevel="0" collapsed="false">
      <c r="A50" s="28" t="s">
        <v>20</v>
      </c>
      <c r="B50" s="62" t="n">
        <v>4177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17</v>
      </c>
      <c r="W50" s="30" t="n">
        <v>125</v>
      </c>
      <c r="X50" s="30" t="n">
        <v>125</v>
      </c>
      <c r="Y50" s="30" t="n">
        <v>125</v>
      </c>
      <c r="Z50" s="31" t="n">
        <v>0</v>
      </c>
      <c r="AA50" s="32"/>
      <c r="AB50" s="33" t="n">
        <v>492</v>
      </c>
    </row>
    <row r="51" customFormat="false" ht="12.75" hidden="false" customHeight="false" outlineLevel="0" collapsed="false">
      <c r="A51" s="28" t="s">
        <v>21</v>
      </c>
      <c r="B51" s="62" t="n">
        <v>4177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05</v>
      </c>
      <c r="L51" s="30" t="n">
        <v>126</v>
      </c>
      <c r="M51" s="30" t="n">
        <v>114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1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1217</v>
      </c>
    </row>
    <row r="52" customFormat="false" ht="12.75" hidden="false" customHeight="false" outlineLevel="0" collapsed="false">
      <c r="A52" s="28" t="s">
        <v>22</v>
      </c>
      <c r="B52" s="62" t="n">
        <v>41771</v>
      </c>
      <c r="C52" s="29" t="n">
        <v>104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100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1400</v>
      </c>
    </row>
    <row r="53" customFormat="false" ht="12.75" hidden="false" customHeight="false" outlineLevel="0" collapsed="false">
      <c r="A53" s="28" t="s">
        <v>23</v>
      </c>
      <c r="B53" s="62" t="n">
        <v>4177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7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76</v>
      </c>
      <c r="W54" s="30" t="n">
        <v>76</v>
      </c>
      <c r="X54" s="30" t="n">
        <v>43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7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7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4</v>
      </c>
      <c r="D57" s="37" t="n">
        <v>26</v>
      </c>
      <c r="E57" s="37" t="n">
        <v>26</v>
      </c>
      <c r="F57" s="37" t="n">
        <v>26</v>
      </c>
      <c r="G57" s="37" t="n">
        <v>26</v>
      </c>
      <c r="H57" s="37" t="n">
        <v>26</v>
      </c>
      <c r="I57" s="37" t="n">
        <v>26</v>
      </c>
      <c r="J57" s="37" t="n">
        <v>386</v>
      </c>
      <c r="K57" s="37" t="n">
        <v>528</v>
      </c>
      <c r="L57" s="37" t="n">
        <v>495</v>
      </c>
      <c r="M57" s="37" t="n">
        <v>216</v>
      </c>
      <c r="N57" s="37" t="n">
        <v>77</v>
      </c>
      <c r="O57" s="37" t="n">
        <v>77</v>
      </c>
      <c r="P57" s="37" t="n">
        <v>62</v>
      </c>
      <c r="Q57" s="37" t="n">
        <v>252</v>
      </c>
      <c r="R57" s="37" t="n">
        <v>252</v>
      </c>
      <c r="S57" s="37" t="n">
        <v>152</v>
      </c>
      <c r="T57" s="37" t="n">
        <v>52</v>
      </c>
      <c r="U57" s="37" t="n">
        <v>252</v>
      </c>
      <c r="V57" s="37" t="n">
        <v>707</v>
      </c>
      <c r="W57" s="37" t="n">
        <v>1454</v>
      </c>
      <c r="X57" s="37" t="n">
        <v>1647</v>
      </c>
      <c r="Y57" s="37" t="n">
        <v>1137</v>
      </c>
      <c r="Z57" s="38" t="n">
        <v>724</v>
      </c>
      <c r="AA57" s="39" t="n">
        <v>0</v>
      </c>
      <c r="AB57" s="40" t="n">
        <v>8890</v>
      </c>
    </row>
    <row r="58" customFormat="false" ht="13.5" hidden="false" customHeight="false" outlineLevel="0" collapsed="false">
      <c r="A58" s="22" t="s">
        <v>10</v>
      </c>
      <c r="B58" s="61" t="n">
        <v>4177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8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7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52</v>
      </c>
      <c r="X59" s="30" t="n">
        <v>0</v>
      </c>
      <c r="Y59" s="30" t="n">
        <v>48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7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20</v>
      </c>
      <c r="X60" s="30" t="n">
        <v>4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7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96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6</v>
      </c>
      <c r="V61" s="30" t="n">
        <v>100</v>
      </c>
      <c r="W61" s="30" t="n">
        <v>198</v>
      </c>
      <c r="X61" s="30" t="n">
        <v>200</v>
      </c>
      <c r="Y61" s="30" t="n">
        <v>100</v>
      </c>
      <c r="Z61" s="31" t="n">
        <v>10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7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80</v>
      </c>
      <c r="Y62" s="30" t="n">
        <v>16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7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7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35</v>
      </c>
      <c r="X64" s="30" t="n">
        <v>11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7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200</v>
      </c>
      <c r="L65" s="30" t="n">
        <v>2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200</v>
      </c>
      <c r="R65" s="30" t="n">
        <v>200</v>
      </c>
      <c r="S65" s="30" t="n">
        <v>10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200</v>
      </c>
      <c r="Z65" s="31" t="n">
        <v>20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772</v>
      </c>
      <c r="C66" s="29" t="n">
        <v>32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772</v>
      </c>
      <c r="C67" s="29" t="n">
        <v>33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33</v>
      </c>
      <c r="V67" s="30" t="n">
        <v>125</v>
      </c>
      <c r="W67" s="30" t="n">
        <v>125</v>
      </c>
      <c r="X67" s="30" t="n">
        <v>125</v>
      </c>
      <c r="Y67" s="30" t="n">
        <v>125</v>
      </c>
      <c r="Z67" s="31" t="n">
        <v>0</v>
      </c>
      <c r="AA67" s="32"/>
      <c r="AB67" s="33" t="n">
        <v>566</v>
      </c>
    </row>
    <row r="68" customFormat="false" ht="12.75" hidden="false" customHeight="false" outlineLevel="0" collapsed="false">
      <c r="A68" s="28" t="s">
        <v>20</v>
      </c>
      <c r="B68" s="62" t="n">
        <v>41772</v>
      </c>
      <c r="C68" s="29" t="n">
        <v>9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90</v>
      </c>
      <c r="AA68" s="32"/>
      <c r="AB68" s="33" t="n">
        <v>774</v>
      </c>
    </row>
    <row r="69" customFormat="false" ht="12.75" hidden="false" customHeight="false" outlineLevel="0" collapsed="false">
      <c r="A69" s="28" t="s">
        <v>21</v>
      </c>
      <c r="B69" s="62" t="n">
        <v>41772</v>
      </c>
      <c r="C69" s="29" t="n">
        <v>33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2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91</v>
      </c>
      <c r="AA69" s="32"/>
      <c r="AB69" s="33" t="n">
        <v>660</v>
      </c>
    </row>
    <row r="70" customFormat="false" ht="12.75" hidden="false" customHeight="false" outlineLevel="0" collapsed="false">
      <c r="A70" s="28" t="s">
        <v>22</v>
      </c>
      <c r="B70" s="62" t="n">
        <v>4177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80</v>
      </c>
      <c r="W70" s="30" t="n">
        <v>80</v>
      </c>
      <c r="X70" s="30" t="n">
        <v>105</v>
      </c>
      <c r="Y70" s="30" t="n">
        <v>105</v>
      </c>
      <c r="Z70" s="31" t="n">
        <v>52</v>
      </c>
      <c r="AA70" s="32"/>
      <c r="AB70" s="33" t="n">
        <v>1150</v>
      </c>
    </row>
    <row r="71" customFormat="false" ht="12.75" hidden="false" customHeight="false" outlineLevel="0" collapsed="false">
      <c r="A71" s="28" t="s">
        <v>23</v>
      </c>
      <c r="B71" s="62" t="n">
        <v>4177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7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7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7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14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52</v>
      </c>
      <c r="J75" s="37" t="n">
        <v>278</v>
      </c>
      <c r="K75" s="37" t="n">
        <v>362</v>
      </c>
      <c r="L75" s="37" t="n">
        <v>362</v>
      </c>
      <c r="M75" s="37" t="n">
        <v>102</v>
      </c>
      <c r="N75" s="37" t="n">
        <v>77</v>
      </c>
      <c r="O75" s="37" t="n">
        <v>77</v>
      </c>
      <c r="P75" s="37" t="n">
        <v>62</v>
      </c>
      <c r="Q75" s="37" t="n">
        <v>252</v>
      </c>
      <c r="R75" s="37" t="n">
        <v>252</v>
      </c>
      <c r="S75" s="37" t="n">
        <v>152</v>
      </c>
      <c r="T75" s="37" t="n">
        <v>53</v>
      </c>
      <c r="U75" s="37" t="n">
        <v>385</v>
      </c>
      <c r="V75" s="37" t="n">
        <v>819</v>
      </c>
      <c r="W75" s="37" t="n">
        <v>1209</v>
      </c>
      <c r="X75" s="37" t="n">
        <v>1364</v>
      </c>
      <c r="Y75" s="37" t="n">
        <v>1142</v>
      </c>
      <c r="Z75" s="38" t="n">
        <v>705</v>
      </c>
      <c r="AA75" s="39" t="n">
        <v>0</v>
      </c>
      <c r="AB75" s="40" t="n">
        <v>7945</v>
      </c>
    </row>
    <row r="76" customFormat="false" ht="13.5" hidden="false" customHeight="false" outlineLevel="0" collapsed="false">
      <c r="A76" s="22" t="s">
        <v>10</v>
      </c>
      <c r="B76" s="61" t="n">
        <v>4177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0</v>
      </c>
      <c r="X76" s="24" t="n">
        <v>12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7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7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20</v>
      </c>
      <c r="X78" s="30" t="n">
        <v>4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73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98</v>
      </c>
      <c r="W79" s="30" t="n">
        <v>200</v>
      </c>
      <c r="X79" s="30" t="n">
        <v>286</v>
      </c>
      <c r="Y79" s="30" t="n">
        <v>116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73</v>
      </c>
      <c r="C80" s="29" t="n">
        <v>61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219</v>
      </c>
      <c r="X80" s="30" t="n">
        <v>240</v>
      </c>
      <c r="Y80" s="30" t="n">
        <v>160</v>
      </c>
      <c r="Z80" s="31" t="n">
        <v>4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7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7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7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200</v>
      </c>
      <c r="L83" s="30" t="n">
        <v>2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200</v>
      </c>
      <c r="R83" s="30" t="n">
        <v>200</v>
      </c>
      <c r="S83" s="30" t="n">
        <v>10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200</v>
      </c>
      <c r="Z83" s="31" t="n">
        <v>200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773</v>
      </c>
      <c r="C84" s="29" t="n">
        <v>32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77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9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10</v>
      </c>
      <c r="W85" s="30" t="n">
        <v>126</v>
      </c>
      <c r="X85" s="30" t="n">
        <v>126</v>
      </c>
      <c r="Y85" s="30" t="n">
        <v>126</v>
      </c>
      <c r="Z85" s="31" t="n">
        <v>99</v>
      </c>
      <c r="AA85" s="32"/>
      <c r="AB85" s="33" t="n">
        <v>707</v>
      </c>
    </row>
    <row r="86" customFormat="false" ht="12.75" hidden="false" customHeight="false" outlineLevel="0" collapsed="false">
      <c r="A86" s="28" t="s">
        <v>20</v>
      </c>
      <c r="B86" s="62" t="n">
        <v>4177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91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1</v>
      </c>
      <c r="V86" s="30" t="n">
        <v>110</v>
      </c>
      <c r="W86" s="30" t="n">
        <v>126</v>
      </c>
      <c r="X86" s="30" t="n">
        <v>126</v>
      </c>
      <c r="Y86" s="30" t="n">
        <v>126</v>
      </c>
      <c r="Z86" s="31" t="n">
        <v>99</v>
      </c>
      <c r="AA86" s="32"/>
      <c r="AB86" s="33" t="n">
        <v>709</v>
      </c>
    </row>
    <row r="87" customFormat="false" ht="12.75" hidden="false" customHeight="false" outlineLevel="0" collapsed="false">
      <c r="A87" s="28" t="s">
        <v>21</v>
      </c>
      <c r="B87" s="62" t="n">
        <v>4177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110</v>
      </c>
      <c r="W87" s="30" t="n">
        <v>125</v>
      </c>
      <c r="X87" s="30" t="n">
        <v>125</v>
      </c>
      <c r="Y87" s="30" t="n">
        <v>125</v>
      </c>
      <c r="Z87" s="31" t="n">
        <v>99</v>
      </c>
      <c r="AA87" s="32"/>
      <c r="AB87" s="33" t="n">
        <v>584</v>
      </c>
    </row>
    <row r="88" customFormat="false" ht="12.75" hidden="false" customHeight="false" outlineLevel="0" collapsed="false">
      <c r="A88" s="28" t="s">
        <v>22</v>
      </c>
      <c r="B88" s="62" t="n">
        <v>41773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2</v>
      </c>
      <c r="S88" s="30" t="n">
        <v>52</v>
      </c>
      <c r="T88" s="30" t="n">
        <v>52</v>
      </c>
      <c r="U88" s="30" t="n">
        <v>52</v>
      </c>
      <c r="V88" s="30" t="n">
        <v>80</v>
      </c>
      <c r="W88" s="30" t="n">
        <v>80</v>
      </c>
      <c r="X88" s="30" t="n">
        <v>105</v>
      </c>
      <c r="Y88" s="30" t="n">
        <v>105</v>
      </c>
      <c r="Z88" s="31" t="n">
        <v>52</v>
      </c>
      <c r="AA88" s="32"/>
      <c r="AB88" s="33" t="n">
        <v>1150</v>
      </c>
    </row>
    <row r="89" customFormat="false" ht="12.75" hidden="false" customHeight="false" outlineLevel="0" collapsed="false">
      <c r="A89" s="28" t="s">
        <v>23</v>
      </c>
      <c r="B89" s="62" t="n">
        <v>4177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7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6</v>
      </c>
      <c r="X90" s="30" t="n">
        <v>76</v>
      </c>
      <c r="Y90" s="30" t="n">
        <v>43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7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7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19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52</v>
      </c>
      <c r="J93" s="37" t="n">
        <v>283</v>
      </c>
      <c r="K93" s="37" t="n">
        <v>362</v>
      </c>
      <c r="L93" s="37" t="n">
        <v>362</v>
      </c>
      <c r="M93" s="37" t="n">
        <v>102</v>
      </c>
      <c r="N93" s="37" t="n">
        <v>77</v>
      </c>
      <c r="O93" s="37" t="n">
        <v>77</v>
      </c>
      <c r="P93" s="37" t="n">
        <v>62</v>
      </c>
      <c r="Q93" s="37" t="n">
        <v>252</v>
      </c>
      <c r="R93" s="37" t="n">
        <v>252</v>
      </c>
      <c r="S93" s="37" t="n">
        <v>152</v>
      </c>
      <c r="T93" s="37" t="n">
        <v>53</v>
      </c>
      <c r="U93" s="37" t="n">
        <v>205</v>
      </c>
      <c r="V93" s="37" t="n">
        <v>690</v>
      </c>
      <c r="W93" s="37" t="n">
        <v>1434</v>
      </c>
      <c r="X93" s="37" t="n">
        <v>1646</v>
      </c>
      <c r="Y93" s="37" t="n">
        <v>1153</v>
      </c>
      <c r="Z93" s="38" t="n">
        <v>681</v>
      </c>
      <c r="AA93" s="39" t="n">
        <v>0</v>
      </c>
      <c r="AB93" s="40" t="n">
        <v>8140</v>
      </c>
    </row>
    <row r="94" customFormat="false" ht="13.5" hidden="false" customHeight="false" outlineLevel="0" collapsed="false">
      <c r="A94" s="22" t="s">
        <v>10</v>
      </c>
      <c r="B94" s="61" t="n">
        <v>4177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8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7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58</v>
      </c>
      <c r="X95" s="30" t="n">
        <v>42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7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20</v>
      </c>
      <c r="X96" s="30" t="n">
        <v>4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7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87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6</v>
      </c>
      <c r="V97" s="30" t="n">
        <v>187</v>
      </c>
      <c r="W97" s="30" t="n">
        <v>100</v>
      </c>
      <c r="X97" s="30" t="n">
        <v>200</v>
      </c>
      <c r="Y97" s="30" t="n">
        <v>100</v>
      </c>
      <c r="Z97" s="31" t="n">
        <v>10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7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7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7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3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7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200</v>
      </c>
      <c r="L101" s="30" t="n">
        <v>2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200</v>
      </c>
      <c r="R101" s="30" t="n">
        <v>200</v>
      </c>
      <c r="S101" s="30" t="n">
        <v>10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200</v>
      </c>
      <c r="Y101" s="30" t="n">
        <v>200</v>
      </c>
      <c r="Z101" s="31" t="n">
        <v>20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774</v>
      </c>
      <c r="C102" s="29" t="n">
        <v>32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774</v>
      </c>
      <c r="C103" s="29" t="n">
        <v>43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14</v>
      </c>
      <c r="W103" s="30" t="n">
        <v>126</v>
      </c>
      <c r="X103" s="30" t="n">
        <v>126</v>
      </c>
      <c r="Y103" s="30" t="n">
        <v>126</v>
      </c>
      <c r="Z103" s="31" t="n">
        <v>126</v>
      </c>
      <c r="AA103" s="32"/>
      <c r="AB103" s="33" t="n">
        <v>661</v>
      </c>
    </row>
    <row r="104" customFormat="false" ht="12.75" hidden="false" customHeight="false" outlineLevel="0" collapsed="false">
      <c r="A104" s="28" t="s">
        <v>20</v>
      </c>
      <c r="B104" s="62" t="n">
        <v>4177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15</v>
      </c>
      <c r="W104" s="30" t="n">
        <v>125</v>
      </c>
      <c r="X104" s="30" t="n">
        <v>125</v>
      </c>
      <c r="Y104" s="30" t="n">
        <v>125</v>
      </c>
      <c r="Z104" s="31" t="n">
        <v>0</v>
      </c>
      <c r="AA104" s="32"/>
      <c r="AB104" s="33" t="n">
        <v>490</v>
      </c>
    </row>
    <row r="105" customFormat="false" ht="12.75" hidden="false" customHeight="false" outlineLevel="0" collapsed="false">
      <c r="A105" s="28" t="s">
        <v>21</v>
      </c>
      <c r="B105" s="62" t="n">
        <v>41774</v>
      </c>
      <c r="C105" s="29" t="n">
        <v>105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14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849</v>
      </c>
    </row>
    <row r="106" customFormat="false" ht="12.75" hidden="false" customHeight="false" outlineLevel="0" collapsed="false">
      <c r="A106" s="28" t="s">
        <v>22</v>
      </c>
      <c r="B106" s="62" t="n">
        <v>41774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2</v>
      </c>
      <c r="S106" s="30" t="n">
        <v>52</v>
      </c>
      <c r="T106" s="30" t="n">
        <v>52</v>
      </c>
      <c r="U106" s="30" t="n">
        <v>52</v>
      </c>
      <c r="V106" s="30" t="n">
        <v>80</v>
      </c>
      <c r="W106" s="30" t="n">
        <v>80</v>
      </c>
      <c r="X106" s="30" t="n">
        <v>105</v>
      </c>
      <c r="Y106" s="30" t="n">
        <v>105</v>
      </c>
      <c r="Z106" s="31" t="n">
        <v>52</v>
      </c>
      <c r="AA106" s="32"/>
      <c r="AB106" s="33" t="n">
        <v>1150</v>
      </c>
    </row>
    <row r="107" customFormat="false" ht="12.75" hidden="false" customHeight="false" outlineLevel="0" collapsed="false">
      <c r="A107" s="28" t="s">
        <v>23</v>
      </c>
      <c r="B107" s="62" t="n">
        <v>4177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7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7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7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0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52</v>
      </c>
      <c r="J111" s="37" t="n">
        <v>269</v>
      </c>
      <c r="K111" s="37" t="n">
        <v>362</v>
      </c>
      <c r="L111" s="37" t="n">
        <v>362</v>
      </c>
      <c r="M111" s="37" t="n">
        <v>102</v>
      </c>
      <c r="N111" s="37" t="n">
        <v>77</v>
      </c>
      <c r="O111" s="37" t="n">
        <v>77</v>
      </c>
      <c r="P111" s="37" t="n">
        <v>62</v>
      </c>
      <c r="Q111" s="37" t="n">
        <v>252</v>
      </c>
      <c r="R111" s="37" t="n">
        <v>252</v>
      </c>
      <c r="S111" s="37" t="n">
        <v>152</v>
      </c>
      <c r="T111" s="37" t="n">
        <v>53</v>
      </c>
      <c r="U111" s="37" t="n">
        <v>376</v>
      </c>
      <c r="V111" s="37" t="n">
        <v>872</v>
      </c>
      <c r="W111" s="37" t="n">
        <v>1197</v>
      </c>
      <c r="X111" s="37" t="n">
        <v>1406</v>
      </c>
      <c r="Y111" s="37" t="n">
        <v>1094</v>
      </c>
      <c r="Z111" s="38" t="n">
        <v>696</v>
      </c>
      <c r="AA111" s="39" t="n">
        <v>0</v>
      </c>
      <c r="AB111" s="40" t="n">
        <v>7945</v>
      </c>
    </row>
    <row r="112" customFormat="false" ht="13.5" hidden="false" customHeight="false" outlineLevel="0" collapsed="false">
      <c r="A112" s="22" t="s">
        <v>10</v>
      </c>
      <c r="B112" s="61" t="n">
        <v>4177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8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7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9</v>
      </c>
      <c r="X113" s="30" t="n">
        <v>91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7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20</v>
      </c>
      <c r="X114" s="30" t="n">
        <v>4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75</v>
      </c>
      <c r="C115" s="29" t="n">
        <v>3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00</v>
      </c>
      <c r="V115" s="30" t="n">
        <v>100</v>
      </c>
      <c r="W115" s="30" t="n">
        <v>200</v>
      </c>
      <c r="X115" s="30" t="n">
        <v>100</v>
      </c>
      <c r="Y115" s="30" t="n">
        <v>197</v>
      </c>
      <c r="Z115" s="31" t="n">
        <v>1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75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43</v>
      </c>
      <c r="V116" s="30" t="n">
        <v>80</v>
      </c>
      <c r="W116" s="30" t="n">
        <v>117</v>
      </c>
      <c r="X116" s="30" t="n">
        <v>160</v>
      </c>
      <c r="Y116" s="30" t="n">
        <v>160</v>
      </c>
      <c r="Z116" s="31" t="n">
        <v>16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7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7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21</v>
      </c>
      <c r="W118" s="30" t="n">
        <v>115</v>
      </c>
      <c r="X118" s="30" t="n">
        <v>0</v>
      </c>
      <c r="Y118" s="30" t="n">
        <v>0</v>
      </c>
      <c r="Z118" s="31" t="n">
        <v>14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7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200</v>
      </c>
      <c r="L119" s="30" t="n">
        <v>2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200</v>
      </c>
      <c r="R119" s="30" t="n">
        <v>200</v>
      </c>
      <c r="S119" s="30" t="n">
        <v>10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200</v>
      </c>
      <c r="Z119" s="31" t="n">
        <v>20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775</v>
      </c>
      <c r="C120" s="29" t="n">
        <v>32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775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2</v>
      </c>
      <c r="X121" s="30" t="n">
        <v>126</v>
      </c>
      <c r="Y121" s="30" t="n">
        <v>126</v>
      </c>
      <c r="Z121" s="31" t="n">
        <v>126</v>
      </c>
      <c r="AA121" s="32"/>
      <c r="AB121" s="33" t="n">
        <v>878</v>
      </c>
    </row>
    <row r="122" customFormat="false" ht="12.75" hidden="false" customHeight="false" outlineLevel="0" collapsed="false">
      <c r="A122" s="28" t="s">
        <v>20</v>
      </c>
      <c r="B122" s="62" t="n">
        <v>4177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122</v>
      </c>
      <c r="X122" s="30" t="n">
        <v>126</v>
      </c>
      <c r="Y122" s="30" t="n">
        <v>126</v>
      </c>
      <c r="Z122" s="31" t="n">
        <v>126</v>
      </c>
      <c r="AA122" s="32"/>
      <c r="AB122" s="33" t="n">
        <v>626</v>
      </c>
    </row>
    <row r="123" customFormat="false" ht="12.75" hidden="false" customHeight="false" outlineLevel="0" collapsed="false">
      <c r="A123" s="28" t="s">
        <v>21</v>
      </c>
      <c r="B123" s="62" t="n">
        <v>4177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125</v>
      </c>
      <c r="W123" s="30" t="n">
        <v>121</v>
      </c>
      <c r="X123" s="30" t="n">
        <v>125</v>
      </c>
      <c r="Y123" s="30" t="n">
        <v>125</v>
      </c>
      <c r="Z123" s="31" t="n">
        <v>0</v>
      </c>
      <c r="AA123" s="32"/>
      <c r="AB123" s="33" t="n">
        <v>496</v>
      </c>
    </row>
    <row r="124" customFormat="false" ht="12.75" hidden="false" customHeight="false" outlineLevel="0" collapsed="false">
      <c r="A124" s="28" t="s">
        <v>22</v>
      </c>
      <c r="B124" s="62" t="n">
        <v>41775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2</v>
      </c>
      <c r="S124" s="30" t="n">
        <v>52</v>
      </c>
      <c r="T124" s="30" t="n">
        <v>52</v>
      </c>
      <c r="U124" s="30" t="n">
        <v>52</v>
      </c>
      <c r="V124" s="30" t="n">
        <v>80</v>
      </c>
      <c r="W124" s="30" t="n">
        <v>80</v>
      </c>
      <c r="X124" s="30" t="n">
        <v>105</v>
      </c>
      <c r="Y124" s="30" t="n">
        <v>105</v>
      </c>
      <c r="Z124" s="31" t="n">
        <v>52</v>
      </c>
      <c r="AA124" s="32"/>
      <c r="AB124" s="33" t="n">
        <v>1150</v>
      </c>
    </row>
    <row r="125" customFormat="false" ht="12.75" hidden="false" customHeight="false" outlineLevel="0" collapsed="false">
      <c r="A125" s="28" t="s">
        <v>23</v>
      </c>
      <c r="B125" s="62" t="n">
        <v>4177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7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3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7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7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7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52</v>
      </c>
      <c r="J129" s="37" t="n">
        <v>102</v>
      </c>
      <c r="K129" s="37" t="n">
        <v>362</v>
      </c>
      <c r="L129" s="37" t="n">
        <v>362</v>
      </c>
      <c r="M129" s="37" t="n">
        <v>102</v>
      </c>
      <c r="N129" s="37" t="n">
        <v>77</v>
      </c>
      <c r="O129" s="37" t="n">
        <v>77</v>
      </c>
      <c r="P129" s="37" t="n">
        <v>62</v>
      </c>
      <c r="Q129" s="37" t="n">
        <v>252</v>
      </c>
      <c r="R129" s="37" t="n">
        <v>252</v>
      </c>
      <c r="S129" s="37" t="n">
        <v>152</v>
      </c>
      <c r="T129" s="37" t="n">
        <v>53</v>
      </c>
      <c r="U129" s="37" t="n">
        <v>413</v>
      </c>
      <c r="V129" s="37" t="n">
        <v>760</v>
      </c>
      <c r="W129" s="37" t="n">
        <v>1269</v>
      </c>
      <c r="X129" s="37" t="n">
        <v>1396</v>
      </c>
      <c r="Y129" s="37" t="n">
        <v>1234</v>
      </c>
      <c r="Z129" s="38" t="n">
        <v>870</v>
      </c>
      <c r="AA129" s="39" t="n">
        <v>0</v>
      </c>
      <c r="AB129" s="40" t="n">
        <v>814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9T04:50:22Z</dcterms:created>
  <dc:creator>market2-vpc</dc:creator>
  <dc:description/>
  <dc:language>en-US</dc:language>
  <cp:lastModifiedBy>market2-vpc</cp:lastModifiedBy>
  <dcterms:modified xsi:type="dcterms:W3CDTF">2014-05-09T04:50:23Z</dcterms:modified>
  <cp:revision>0</cp:revision>
  <dc:subject/>
  <dc:title/>
</cp:coreProperties>
</file>