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7Mandatory_Waters" sheetId="1" state="visible" r:id="rId2"/>
    <sheet name="201405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5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0 MWH HTτΔΕΔΥΝ έναντι 800 MWH ΕΠΕαΥΕ) για τη ρύθμιση της στάθμης των ταμιευτήρων.</t>
  </si>
  <si>
    <t xml:space="preserve">Προτάθηκε αύξηση απόληψης ενέργειας κατά 500 MWH (2500 MWH HTτΔΕΔΥΝ έναντι 2000 MWH ΕΠΕαΥΕ) για τη ρύθμιση της στάθμης του ταμιευτήρα.</t>
  </si>
  <si>
    <t xml:space="preserve">Προτάθηκε αύξηση απόληψης ενέργειας κατά 350 MWH (1500 MWH HTτΔΕΔΥΝ έναντι 1150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98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10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62</v>
      </c>
      <c r="W8" s="30" t="n">
        <v>138</v>
      </c>
      <c r="X8" s="30" t="n">
        <v>2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115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200</v>
      </c>
      <c r="K12" s="30" t="n">
        <v>148</v>
      </c>
      <c r="L12" s="30" t="n">
        <v>100</v>
      </c>
      <c r="M12" s="30" t="n">
        <v>1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300</v>
      </c>
      <c r="X12" s="30" t="n">
        <v>300</v>
      </c>
      <c r="Y12" s="30" t="n">
        <v>123</v>
      </c>
      <c r="Z12" s="31" t="n">
        <v>113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28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8</v>
      </c>
      <c r="V13" s="30" t="n">
        <v>19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106</v>
      </c>
      <c r="J14" s="30" t="n">
        <v>90</v>
      </c>
      <c r="K14" s="30" t="n">
        <v>100</v>
      </c>
      <c r="L14" s="30" t="n">
        <v>100</v>
      </c>
      <c r="M14" s="30" t="n">
        <v>126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03</v>
      </c>
      <c r="X14" s="30" t="n">
        <v>126</v>
      </c>
      <c r="Y14" s="30" t="n">
        <v>126</v>
      </c>
      <c r="Z14" s="31" t="n">
        <v>126</v>
      </c>
      <c r="AA14" s="32"/>
      <c r="AB14" s="33" t="n">
        <v>112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44</v>
      </c>
      <c r="K15" s="30" t="n">
        <v>100</v>
      </c>
      <c r="L15" s="30" t="n">
        <v>101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3</v>
      </c>
      <c r="X15" s="30" t="n">
        <v>126</v>
      </c>
      <c r="Y15" s="30" t="n">
        <v>126</v>
      </c>
      <c r="Z15" s="31" t="n">
        <v>0</v>
      </c>
      <c r="AA15" s="32"/>
      <c r="AB15" s="33" t="n">
        <v>6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43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2</v>
      </c>
      <c r="X16" s="30" t="n">
        <v>126</v>
      </c>
      <c r="Y16" s="30" t="n">
        <v>0</v>
      </c>
      <c r="Z16" s="31" t="n">
        <v>0</v>
      </c>
      <c r="AA16" s="32"/>
      <c r="AB16" s="33" t="n">
        <v>27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3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31</v>
      </c>
      <c r="D22" s="37" t="n">
        <v>88</v>
      </c>
      <c r="E22" s="37" t="n">
        <v>60</v>
      </c>
      <c r="F22" s="37" t="n">
        <v>0</v>
      </c>
      <c r="G22" s="37" t="n">
        <v>0</v>
      </c>
      <c r="H22" s="37" t="n">
        <v>26</v>
      </c>
      <c r="I22" s="37" t="n">
        <v>158</v>
      </c>
      <c r="J22" s="37" t="n">
        <v>659</v>
      </c>
      <c r="K22" s="37" t="n">
        <v>630</v>
      </c>
      <c r="L22" s="37" t="n">
        <v>583</v>
      </c>
      <c r="M22" s="37" t="n">
        <v>344</v>
      </c>
      <c r="N22" s="37" t="n">
        <v>77</v>
      </c>
      <c r="O22" s="37" t="n">
        <v>77</v>
      </c>
      <c r="P22" s="37" t="n">
        <v>62</v>
      </c>
      <c r="Q22" s="37" t="n">
        <v>52</v>
      </c>
      <c r="R22" s="37" t="n">
        <v>52</v>
      </c>
      <c r="S22" s="37" t="n">
        <v>52</v>
      </c>
      <c r="T22" s="37" t="n">
        <v>52</v>
      </c>
      <c r="U22" s="37" t="n">
        <v>132</v>
      </c>
      <c r="V22" s="37" t="n">
        <v>537</v>
      </c>
      <c r="W22" s="37" t="n">
        <v>1259</v>
      </c>
      <c r="X22" s="37" t="n">
        <v>1451</v>
      </c>
      <c r="Y22" s="37" t="n">
        <v>855</v>
      </c>
      <c r="Z22" s="38" t="n">
        <v>463</v>
      </c>
      <c r="AA22" s="39" t="n">
        <v>0</v>
      </c>
      <c r="AB22" s="40" t="n">
        <v>82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4</v>
      </c>
      <c r="W29" s="30" t="n">
        <v>160</v>
      </c>
      <c r="X29" s="30" t="n">
        <v>160</v>
      </c>
      <c r="Y29" s="30" t="n">
        <v>160</v>
      </c>
      <c r="Z29" s="31" t="n">
        <v>136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11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300</v>
      </c>
      <c r="X32" s="30" t="n">
        <v>300</v>
      </c>
      <c r="Y32" s="30" t="n">
        <v>300</v>
      </c>
      <c r="Z32" s="31" t="n">
        <v>286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29</v>
      </c>
      <c r="L33" s="30" t="n">
        <v>16</v>
      </c>
      <c r="M33" s="30" t="n">
        <v>2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30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93</v>
      </c>
      <c r="K34" s="30" t="n">
        <v>96</v>
      </c>
      <c r="L34" s="30" t="n">
        <v>108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05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96</v>
      </c>
      <c r="L35" s="30" t="n">
        <v>4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52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93</v>
      </c>
      <c r="K36" s="30" t="n">
        <v>96</v>
      </c>
      <c r="L36" s="30" t="n">
        <v>108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927</v>
      </c>
    </row>
    <row r="37" customFormat="false" ht="12.75" hidden="false" customHeight="false" outlineLevel="0" collapsed="false">
      <c r="B37" s="28" t="s">
        <v>22</v>
      </c>
      <c r="C37" s="29" t="n">
        <v>59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2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81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5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39</v>
      </c>
      <c r="X39" s="30" t="n">
        <v>76</v>
      </c>
      <c r="Y39" s="30" t="n">
        <v>8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53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52</v>
      </c>
      <c r="J42" s="37" t="n">
        <v>422</v>
      </c>
      <c r="K42" s="37" t="n">
        <v>537</v>
      </c>
      <c r="L42" s="37" t="n">
        <v>498</v>
      </c>
      <c r="M42" s="37" t="n">
        <v>182</v>
      </c>
      <c r="N42" s="37" t="n">
        <v>106</v>
      </c>
      <c r="O42" s="37" t="n">
        <v>51</v>
      </c>
      <c r="P42" s="37" t="n">
        <v>3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296</v>
      </c>
      <c r="V42" s="37" t="n">
        <v>752</v>
      </c>
      <c r="W42" s="37" t="n">
        <v>1289</v>
      </c>
      <c r="X42" s="37" t="n">
        <v>1566</v>
      </c>
      <c r="Y42" s="37" t="n">
        <v>1180</v>
      </c>
      <c r="Z42" s="38" t="n">
        <v>874</v>
      </c>
      <c r="AA42" s="39" t="n">
        <v>0</v>
      </c>
      <c r="AB42" s="40" t="n">
        <v>825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8</v>
      </c>
      <c r="X4" s="24" t="n">
        <v>112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6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6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6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2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62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8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2</v>
      </c>
      <c r="C11" s="29" t="n">
        <v>133</v>
      </c>
      <c r="D11" s="30" t="n">
        <v>37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86</v>
      </c>
      <c r="X11" s="30" t="n">
        <v>200</v>
      </c>
      <c r="Y11" s="30" t="n">
        <v>144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2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32</v>
      </c>
      <c r="Y12" s="30" t="n">
        <v>16</v>
      </c>
      <c r="Z12" s="31" t="n">
        <v>2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6</v>
      </c>
      <c r="AA13" s="32"/>
      <c r="AB13" s="33" t="n">
        <v>36</v>
      </c>
    </row>
    <row r="14" customFormat="false" ht="12.75" hidden="false" customHeight="false" outlineLevel="0" collapsed="false">
      <c r="A14" s="28" t="s">
        <v>20</v>
      </c>
      <c r="B14" s="62" t="n">
        <v>4176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8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452</v>
      </c>
    </row>
    <row r="15" customFormat="false" ht="12.75" hidden="false" customHeight="false" outlineLevel="0" collapsed="false">
      <c r="A15" s="28" t="s">
        <v>21</v>
      </c>
      <c r="B15" s="62" t="n">
        <v>4176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36</v>
      </c>
      <c r="AA15" s="32"/>
      <c r="AB15" s="33" t="n">
        <v>512</v>
      </c>
    </row>
    <row r="16" customFormat="false" ht="12.75" hidden="false" customHeight="false" outlineLevel="0" collapsed="false">
      <c r="A16" s="28" t="s">
        <v>22</v>
      </c>
      <c r="B16" s="62" t="n">
        <v>4176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2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80</v>
      </c>
      <c r="W16" s="30" t="n">
        <v>80</v>
      </c>
      <c r="X16" s="30" t="n">
        <v>105</v>
      </c>
      <c r="Y16" s="30" t="n">
        <v>105</v>
      </c>
      <c r="Z16" s="31" t="n">
        <v>52</v>
      </c>
      <c r="AA16" s="32"/>
      <c r="AB16" s="33" t="n">
        <v>1150</v>
      </c>
    </row>
    <row r="17" customFormat="false" ht="12.75" hidden="false" customHeight="false" outlineLevel="0" collapsed="false">
      <c r="A17" s="28" t="s">
        <v>23</v>
      </c>
      <c r="B17" s="62" t="n">
        <v>41762</v>
      </c>
      <c r="C17" s="29" t="n">
        <v>60</v>
      </c>
      <c r="D17" s="30" t="n">
        <v>60</v>
      </c>
      <c r="E17" s="30" t="n">
        <v>6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76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5</v>
      </c>
      <c r="D21" s="37" t="n">
        <v>177</v>
      </c>
      <c r="E21" s="37" t="n">
        <v>60</v>
      </c>
      <c r="F21" s="37" t="n">
        <v>0</v>
      </c>
      <c r="G21" s="37" t="n">
        <v>0</v>
      </c>
      <c r="H21" s="37" t="n">
        <v>26</v>
      </c>
      <c r="I21" s="37" t="n">
        <v>52</v>
      </c>
      <c r="J21" s="37" t="n">
        <v>106</v>
      </c>
      <c r="K21" s="37" t="n">
        <v>228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52</v>
      </c>
      <c r="R21" s="37" t="n">
        <v>52</v>
      </c>
      <c r="S21" s="37" t="n">
        <v>52</v>
      </c>
      <c r="T21" s="37" t="n">
        <v>68</v>
      </c>
      <c r="U21" s="37" t="n">
        <v>434</v>
      </c>
      <c r="V21" s="37" t="n">
        <v>642</v>
      </c>
      <c r="W21" s="37" t="n">
        <v>1147</v>
      </c>
      <c r="X21" s="37" t="n">
        <v>1326</v>
      </c>
      <c r="Y21" s="37" t="n">
        <v>817</v>
      </c>
      <c r="Z21" s="38" t="n">
        <v>476</v>
      </c>
      <c r="AA21" s="39" t="n">
        <v>0</v>
      </c>
      <c r="AB21" s="40" t="n">
        <v>7080</v>
      </c>
    </row>
    <row r="22" customFormat="false" ht="13.5" hidden="false" customHeight="false" outlineLevel="0" collapsed="false">
      <c r="A22" s="22" t="s">
        <v>10</v>
      </c>
      <c r="B22" s="61" t="n">
        <v>4176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6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6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6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6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40</v>
      </c>
      <c r="M26" s="30" t="n">
        <v>12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6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6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63</v>
      </c>
      <c r="C29" s="29" t="n">
        <v>200</v>
      </c>
      <c r="D29" s="30" t="n">
        <v>9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200</v>
      </c>
      <c r="Y29" s="30" t="n">
        <v>107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63</v>
      </c>
      <c r="C30" s="29" t="n">
        <v>16</v>
      </c>
      <c r="D30" s="30" t="n">
        <v>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32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63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126</v>
      </c>
      <c r="W31" s="30" t="n">
        <v>126</v>
      </c>
      <c r="X31" s="30" t="n">
        <v>117</v>
      </c>
      <c r="Y31" s="30" t="n">
        <v>126</v>
      </c>
      <c r="Z31" s="31" t="n">
        <v>126</v>
      </c>
      <c r="AA31" s="32"/>
      <c r="AB31" s="33" t="n">
        <v>978</v>
      </c>
    </row>
    <row r="32" customFormat="false" ht="12.75" hidden="false" customHeight="false" outlineLevel="0" collapsed="false">
      <c r="A32" s="28" t="s">
        <v>20</v>
      </c>
      <c r="B32" s="62" t="n">
        <v>4176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126</v>
      </c>
      <c r="W32" s="30" t="n">
        <v>126</v>
      </c>
      <c r="X32" s="30" t="n">
        <v>117</v>
      </c>
      <c r="Y32" s="30" t="n">
        <v>126</v>
      </c>
      <c r="Z32" s="31" t="n">
        <v>126</v>
      </c>
      <c r="AA32" s="32"/>
      <c r="AB32" s="33" t="n">
        <v>778</v>
      </c>
    </row>
    <row r="33" customFormat="false" ht="12.75" hidden="false" customHeight="false" outlineLevel="0" collapsed="false">
      <c r="A33" s="28" t="s">
        <v>21</v>
      </c>
      <c r="B33" s="62" t="n">
        <v>41763</v>
      </c>
      <c r="C33" s="29" t="n">
        <v>12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44</v>
      </c>
    </row>
    <row r="34" customFormat="false" ht="12.75" hidden="false" customHeight="false" outlineLevel="0" collapsed="false">
      <c r="A34" s="28" t="s">
        <v>22</v>
      </c>
      <c r="B34" s="62" t="n">
        <v>4176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2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80</v>
      </c>
      <c r="W34" s="30" t="n">
        <v>80</v>
      </c>
      <c r="X34" s="30" t="n">
        <v>105</v>
      </c>
      <c r="Y34" s="30" t="n">
        <v>105</v>
      </c>
      <c r="Z34" s="31" t="n">
        <v>52</v>
      </c>
      <c r="AA34" s="32"/>
      <c r="AB34" s="33" t="n">
        <v>1150</v>
      </c>
    </row>
    <row r="35" customFormat="false" ht="12.75" hidden="false" customHeight="false" outlineLevel="0" collapsed="false">
      <c r="A35" s="28" t="s">
        <v>23</v>
      </c>
      <c r="B35" s="62" t="n">
        <v>4176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76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6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6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80</v>
      </c>
      <c r="D39" s="37" t="n">
        <v>285</v>
      </c>
      <c r="E39" s="37" t="n">
        <v>60</v>
      </c>
      <c r="F39" s="37" t="n">
        <v>0</v>
      </c>
      <c r="G39" s="37" t="n">
        <v>0</v>
      </c>
      <c r="H39" s="37" t="n">
        <v>26</v>
      </c>
      <c r="I39" s="37" t="n">
        <v>52</v>
      </c>
      <c r="J39" s="37" t="n">
        <v>102</v>
      </c>
      <c r="K39" s="37" t="n">
        <v>102</v>
      </c>
      <c r="L39" s="37" t="n">
        <v>142</v>
      </c>
      <c r="M39" s="37" t="n">
        <v>222</v>
      </c>
      <c r="N39" s="37" t="n">
        <v>157</v>
      </c>
      <c r="O39" s="37" t="n">
        <v>15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344</v>
      </c>
      <c r="V39" s="37" t="n">
        <v>698</v>
      </c>
      <c r="W39" s="37" t="n">
        <v>973</v>
      </c>
      <c r="X39" s="37" t="n">
        <v>1254</v>
      </c>
      <c r="Y39" s="37" t="n">
        <v>796</v>
      </c>
      <c r="Z39" s="38" t="n">
        <v>660</v>
      </c>
      <c r="AA39" s="39" t="n">
        <v>0</v>
      </c>
      <c r="AB39" s="40" t="n">
        <v>7080</v>
      </c>
    </row>
    <row r="40" customFormat="false" ht="13.5" hidden="false" customHeight="false" outlineLevel="0" collapsed="false">
      <c r="A40" s="22" t="s">
        <v>10</v>
      </c>
      <c r="B40" s="61" t="n">
        <v>41764</v>
      </c>
      <c r="C40" s="23" t="n">
        <v>2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6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6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6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73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100</v>
      </c>
      <c r="X43" s="30" t="n">
        <v>127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6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79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73</v>
      </c>
      <c r="V44" s="30" t="n">
        <v>80</v>
      </c>
      <c r="W44" s="30" t="n">
        <v>88</v>
      </c>
      <c r="X44" s="30" t="n">
        <v>16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6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6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6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00</v>
      </c>
      <c r="J47" s="30" t="n">
        <v>100</v>
      </c>
      <c r="K47" s="30" t="n">
        <v>100</v>
      </c>
      <c r="L47" s="30" t="n">
        <v>100</v>
      </c>
      <c r="M47" s="30" t="n">
        <v>10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4</v>
      </c>
      <c r="W47" s="30" t="n">
        <v>300</v>
      </c>
      <c r="X47" s="30" t="n">
        <v>206</v>
      </c>
      <c r="Y47" s="30" t="n">
        <v>1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64</v>
      </c>
      <c r="C48" s="29" t="n">
        <v>30</v>
      </c>
      <c r="D48" s="30" t="n">
        <v>1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6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0</v>
      </c>
      <c r="L49" s="30" t="n">
        <v>0</v>
      </c>
      <c r="M49" s="30" t="n">
        <v>0</v>
      </c>
      <c r="N49" s="30" t="n">
        <v>45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6</v>
      </c>
      <c r="Y49" s="30" t="n">
        <v>42</v>
      </c>
      <c r="Z49" s="31" t="n">
        <v>126</v>
      </c>
      <c r="AA49" s="32"/>
      <c r="AB49" s="33" t="n">
        <v>717</v>
      </c>
    </row>
    <row r="50" customFormat="false" ht="12.75" hidden="false" customHeight="false" outlineLevel="0" collapsed="false">
      <c r="A50" s="28" t="s">
        <v>20</v>
      </c>
      <c r="B50" s="62" t="n">
        <v>4176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6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91</v>
      </c>
      <c r="N51" s="30" t="n">
        <v>45</v>
      </c>
      <c r="O51" s="30" t="n">
        <v>31</v>
      </c>
      <c r="P51" s="30" t="n">
        <v>3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1283</v>
      </c>
    </row>
    <row r="52" customFormat="false" ht="12.75" hidden="false" customHeight="false" outlineLevel="0" collapsed="false">
      <c r="A52" s="28" t="s">
        <v>22</v>
      </c>
      <c r="B52" s="62" t="n">
        <v>4176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2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80</v>
      </c>
      <c r="W52" s="30" t="n">
        <v>80</v>
      </c>
      <c r="X52" s="30" t="n">
        <v>105</v>
      </c>
      <c r="Y52" s="30" t="n">
        <v>105</v>
      </c>
      <c r="Z52" s="31" t="n">
        <v>52</v>
      </c>
      <c r="AA52" s="32"/>
      <c r="AB52" s="33" t="n">
        <v>1150</v>
      </c>
    </row>
    <row r="53" customFormat="false" ht="12.75" hidden="false" customHeight="false" outlineLevel="0" collapsed="false">
      <c r="A53" s="28" t="s">
        <v>23</v>
      </c>
      <c r="B53" s="62" t="n">
        <v>41764</v>
      </c>
      <c r="C53" s="29" t="n">
        <v>60</v>
      </c>
      <c r="D53" s="30" t="n">
        <v>60</v>
      </c>
      <c r="E53" s="30" t="n">
        <v>6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76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3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6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6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16</v>
      </c>
      <c r="D57" s="37" t="n">
        <v>79</v>
      </c>
      <c r="E57" s="37" t="n">
        <v>60</v>
      </c>
      <c r="F57" s="37" t="n">
        <v>0</v>
      </c>
      <c r="G57" s="37" t="n">
        <v>0</v>
      </c>
      <c r="H57" s="37" t="n">
        <v>26</v>
      </c>
      <c r="I57" s="37" t="n">
        <v>152</v>
      </c>
      <c r="J57" s="37" t="n">
        <v>634</v>
      </c>
      <c r="K57" s="37" t="n">
        <v>508</v>
      </c>
      <c r="L57" s="37" t="n">
        <v>480</v>
      </c>
      <c r="M57" s="37" t="n">
        <v>293</v>
      </c>
      <c r="N57" s="37" t="n">
        <v>167</v>
      </c>
      <c r="O57" s="37" t="n">
        <v>108</v>
      </c>
      <c r="P57" s="37" t="n">
        <v>65</v>
      </c>
      <c r="Q57" s="37" t="n">
        <v>52</v>
      </c>
      <c r="R57" s="37" t="n">
        <v>52</v>
      </c>
      <c r="S57" s="37" t="n">
        <v>52</v>
      </c>
      <c r="T57" s="37" t="n">
        <v>52</v>
      </c>
      <c r="U57" s="37" t="n">
        <v>427</v>
      </c>
      <c r="V57" s="37" t="n">
        <v>808</v>
      </c>
      <c r="W57" s="37" t="n">
        <v>1128</v>
      </c>
      <c r="X57" s="37" t="n">
        <v>1338</v>
      </c>
      <c r="Y57" s="37" t="n">
        <v>727</v>
      </c>
      <c r="Z57" s="38" t="n">
        <v>676</v>
      </c>
      <c r="AA57" s="39" t="n">
        <v>0</v>
      </c>
      <c r="AB57" s="40" t="n">
        <v>8200</v>
      </c>
    </row>
    <row r="58" customFormat="false" ht="13.5" hidden="false" customHeight="false" outlineLevel="0" collapsed="false">
      <c r="A58" s="22" t="s">
        <v>10</v>
      </c>
      <c r="B58" s="61" t="n">
        <v>4176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4</v>
      </c>
      <c r="X58" s="24" t="n">
        <v>106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6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6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6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200</v>
      </c>
      <c r="X61" s="30" t="n">
        <v>2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6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6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6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6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30</v>
      </c>
      <c r="K65" s="30" t="n">
        <v>100</v>
      </c>
      <c r="L65" s="30" t="n">
        <v>100</v>
      </c>
      <c r="M65" s="30" t="n">
        <v>100</v>
      </c>
      <c r="N65" s="30" t="n">
        <v>55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66</v>
      </c>
      <c r="U65" s="30" t="n">
        <v>100</v>
      </c>
      <c r="V65" s="30" t="n">
        <v>100</v>
      </c>
      <c r="W65" s="30" t="n">
        <v>249</v>
      </c>
      <c r="X65" s="30" t="n">
        <v>300</v>
      </c>
      <c r="Y65" s="30" t="n">
        <v>200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6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6</v>
      </c>
      <c r="N66" s="30" t="n">
        <v>11</v>
      </c>
      <c r="O66" s="30" t="n">
        <v>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6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5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76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2</v>
      </c>
      <c r="Y68" s="30" t="n">
        <v>120</v>
      </c>
      <c r="Z68" s="31" t="n">
        <v>126</v>
      </c>
      <c r="AA68" s="32"/>
      <c r="AB68" s="33" t="n">
        <v>1596</v>
      </c>
    </row>
    <row r="69" customFormat="false" ht="12.75" hidden="false" customHeight="false" outlineLevel="0" collapsed="false">
      <c r="A69" s="28" t="s">
        <v>21</v>
      </c>
      <c r="B69" s="62" t="n">
        <v>4176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12</v>
      </c>
      <c r="Y69" s="30" t="n">
        <v>121</v>
      </c>
      <c r="Z69" s="31" t="n">
        <v>0</v>
      </c>
      <c r="AA69" s="32"/>
      <c r="AB69" s="33" t="n">
        <v>359</v>
      </c>
    </row>
    <row r="70" customFormat="false" ht="12.75" hidden="false" customHeight="false" outlineLevel="0" collapsed="false">
      <c r="A70" s="28" t="s">
        <v>22</v>
      </c>
      <c r="B70" s="62" t="n">
        <v>4176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65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76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6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6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6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4</v>
      </c>
      <c r="K75" s="37" t="n">
        <v>344</v>
      </c>
      <c r="L75" s="37" t="n">
        <v>444</v>
      </c>
      <c r="M75" s="37" t="n">
        <v>344</v>
      </c>
      <c r="N75" s="37" t="n">
        <v>269</v>
      </c>
      <c r="O75" s="37" t="n">
        <v>209</v>
      </c>
      <c r="P75" s="37" t="n">
        <v>166</v>
      </c>
      <c r="Q75" s="37" t="n">
        <v>52</v>
      </c>
      <c r="R75" s="37" t="n">
        <v>52</v>
      </c>
      <c r="S75" s="37" t="n">
        <v>52</v>
      </c>
      <c r="T75" s="37" t="n">
        <v>134</v>
      </c>
      <c r="U75" s="37" t="n">
        <v>534</v>
      </c>
      <c r="V75" s="37" t="n">
        <v>652</v>
      </c>
      <c r="W75" s="37" t="n">
        <v>1382</v>
      </c>
      <c r="X75" s="37" t="n">
        <v>1437</v>
      </c>
      <c r="Y75" s="37" t="n">
        <v>862</v>
      </c>
      <c r="Z75" s="38" t="n">
        <v>434</v>
      </c>
      <c r="AA75" s="39" t="n">
        <v>0</v>
      </c>
      <c r="AB75" s="40" t="n">
        <v>8005</v>
      </c>
    </row>
    <row r="76" customFormat="false" ht="13.5" hidden="false" customHeight="false" outlineLevel="0" collapsed="false">
      <c r="A76" s="22" t="s">
        <v>10</v>
      </c>
      <c r="B76" s="61" t="n">
        <v>41766</v>
      </c>
      <c r="C76" s="23" t="n">
        <v>19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66</v>
      </c>
      <c r="C77" s="29" t="n">
        <v>10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6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6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62</v>
      </c>
      <c r="W79" s="30" t="n">
        <v>138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6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6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6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6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200</v>
      </c>
      <c r="K83" s="30" t="n">
        <v>148</v>
      </c>
      <c r="L83" s="30" t="n">
        <v>100</v>
      </c>
      <c r="M83" s="30" t="n">
        <v>11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300</v>
      </c>
      <c r="X83" s="30" t="n">
        <v>300</v>
      </c>
      <c r="Y83" s="30" t="n">
        <v>123</v>
      </c>
      <c r="Z83" s="31" t="n">
        <v>113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66</v>
      </c>
      <c r="C84" s="29" t="n">
        <v>32</v>
      </c>
      <c r="D84" s="30" t="n">
        <v>28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8</v>
      </c>
      <c r="V84" s="30" t="n">
        <v>19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6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106</v>
      </c>
      <c r="J85" s="30" t="n">
        <v>90</v>
      </c>
      <c r="K85" s="30" t="n">
        <v>100</v>
      </c>
      <c r="L85" s="30" t="n">
        <v>100</v>
      </c>
      <c r="M85" s="30" t="n">
        <v>12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03</v>
      </c>
      <c r="X85" s="30" t="n">
        <v>126</v>
      </c>
      <c r="Y85" s="30" t="n">
        <v>126</v>
      </c>
      <c r="Z85" s="31" t="n">
        <v>126</v>
      </c>
      <c r="AA85" s="32"/>
      <c r="AB85" s="33" t="n">
        <v>1129</v>
      </c>
    </row>
    <row r="86" customFormat="false" ht="12.75" hidden="false" customHeight="false" outlineLevel="0" collapsed="false">
      <c r="A86" s="28" t="s">
        <v>20</v>
      </c>
      <c r="B86" s="62" t="n">
        <v>4176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4</v>
      </c>
      <c r="K86" s="30" t="n">
        <v>100</v>
      </c>
      <c r="L86" s="30" t="n">
        <v>101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03</v>
      </c>
      <c r="X86" s="30" t="n">
        <v>126</v>
      </c>
      <c r="Y86" s="30" t="n">
        <v>126</v>
      </c>
      <c r="Z86" s="31" t="n">
        <v>0</v>
      </c>
      <c r="AA86" s="32"/>
      <c r="AB86" s="33" t="n">
        <v>600</v>
      </c>
    </row>
    <row r="87" customFormat="false" ht="12.75" hidden="false" customHeight="false" outlineLevel="0" collapsed="false">
      <c r="A87" s="28" t="s">
        <v>21</v>
      </c>
      <c r="B87" s="62" t="n">
        <v>4176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4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2</v>
      </c>
      <c r="X87" s="30" t="n">
        <v>126</v>
      </c>
      <c r="Y87" s="30" t="n">
        <v>0</v>
      </c>
      <c r="Z87" s="31" t="n">
        <v>0</v>
      </c>
      <c r="AA87" s="32"/>
      <c r="AB87" s="33" t="n">
        <v>271</v>
      </c>
    </row>
    <row r="88" customFormat="false" ht="12.75" hidden="false" customHeight="false" outlineLevel="0" collapsed="false">
      <c r="A88" s="28" t="s">
        <v>22</v>
      </c>
      <c r="B88" s="62" t="n">
        <v>4176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66</v>
      </c>
      <c r="C89" s="29" t="n">
        <v>60</v>
      </c>
      <c r="D89" s="30" t="n">
        <v>60</v>
      </c>
      <c r="E89" s="30" t="n">
        <v>6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76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6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6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31</v>
      </c>
      <c r="D93" s="37" t="n">
        <v>88</v>
      </c>
      <c r="E93" s="37" t="n">
        <v>60</v>
      </c>
      <c r="F93" s="37" t="n">
        <v>0</v>
      </c>
      <c r="G93" s="37" t="n">
        <v>0</v>
      </c>
      <c r="H93" s="37" t="n">
        <v>26</v>
      </c>
      <c r="I93" s="37" t="n">
        <v>158</v>
      </c>
      <c r="J93" s="37" t="n">
        <v>659</v>
      </c>
      <c r="K93" s="37" t="n">
        <v>630</v>
      </c>
      <c r="L93" s="37" t="n">
        <v>583</v>
      </c>
      <c r="M93" s="37" t="n">
        <v>344</v>
      </c>
      <c r="N93" s="37" t="n">
        <v>77</v>
      </c>
      <c r="O93" s="37" t="n">
        <v>77</v>
      </c>
      <c r="P93" s="37" t="n">
        <v>62</v>
      </c>
      <c r="Q93" s="37" t="n">
        <v>52</v>
      </c>
      <c r="R93" s="37" t="n">
        <v>52</v>
      </c>
      <c r="S93" s="37" t="n">
        <v>52</v>
      </c>
      <c r="T93" s="37" t="n">
        <v>52</v>
      </c>
      <c r="U93" s="37" t="n">
        <v>132</v>
      </c>
      <c r="V93" s="37" t="n">
        <v>537</v>
      </c>
      <c r="W93" s="37" t="n">
        <v>1259</v>
      </c>
      <c r="X93" s="37" t="n">
        <v>1451</v>
      </c>
      <c r="Y93" s="37" t="n">
        <v>855</v>
      </c>
      <c r="Z93" s="38" t="n">
        <v>463</v>
      </c>
      <c r="AA93" s="39" t="n">
        <v>0</v>
      </c>
      <c r="AB93" s="40" t="n">
        <v>8200</v>
      </c>
    </row>
    <row r="94" customFormat="false" ht="13.5" hidden="false" customHeight="false" outlineLevel="0" collapsed="false">
      <c r="A94" s="22" t="s">
        <v>10</v>
      </c>
      <c r="B94" s="61" t="n">
        <v>4176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7</v>
      </c>
      <c r="C97" s="29" t="n">
        <v>14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136</v>
      </c>
      <c r="W97" s="30" t="n">
        <v>200</v>
      </c>
      <c r="X97" s="30" t="n">
        <v>200</v>
      </c>
      <c r="Y97" s="30" t="n">
        <v>118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61</v>
      </c>
      <c r="K101" s="30" t="n">
        <v>100</v>
      </c>
      <c r="L101" s="30" t="n">
        <v>100</v>
      </c>
      <c r="M101" s="30" t="n">
        <v>61</v>
      </c>
      <c r="N101" s="30" t="n">
        <v>100</v>
      </c>
      <c r="O101" s="30" t="n">
        <v>50</v>
      </c>
      <c r="P101" s="30" t="n">
        <v>63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300</v>
      </c>
      <c r="X101" s="30" t="n">
        <v>265</v>
      </c>
      <c r="Y101" s="30" t="n">
        <v>100</v>
      </c>
      <c r="Z101" s="31" t="n">
        <v>1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6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26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6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109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9</v>
      </c>
      <c r="W103" s="30" t="n">
        <v>108</v>
      </c>
      <c r="X103" s="30" t="n">
        <v>126</v>
      </c>
      <c r="Y103" s="30" t="n">
        <v>126</v>
      </c>
      <c r="Z103" s="31" t="n">
        <v>0</v>
      </c>
      <c r="AA103" s="32"/>
      <c r="AB103" s="33" t="n">
        <v>508</v>
      </c>
    </row>
    <row r="104" customFormat="false" ht="12.75" hidden="false" customHeight="false" outlineLevel="0" collapsed="false">
      <c r="A104" s="28" t="s">
        <v>20</v>
      </c>
      <c r="B104" s="62" t="n">
        <v>4176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83</v>
      </c>
    </row>
    <row r="105" customFormat="false" ht="12.75" hidden="false" customHeight="false" outlineLevel="0" collapsed="false">
      <c r="A105" s="28" t="s">
        <v>21</v>
      </c>
      <c r="B105" s="62" t="n">
        <v>4176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18</v>
      </c>
      <c r="K105" s="30" t="n">
        <v>126</v>
      </c>
      <c r="L105" s="30" t="n">
        <v>109</v>
      </c>
      <c r="M105" s="30" t="n">
        <v>126</v>
      </c>
      <c r="N105" s="30" t="n">
        <v>126</v>
      </c>
      <c r="O105" s="30" t="n">
        <v>10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90</v>
      </c>
      <c r="W105" s="30" t="n">
        <v>108</v>
      </c>
      <c r="X105" s="30" t="n">
        <v>126</v>
      </c>
      <c r="Y105" s="30" t="n">
        <v>126</v>
      </c>
      <c r="Z105" s="31" t="n">
        <v>126</v>
      </c>
      <c r="AA105" s="32"/>
      <c r="AB105" s="33" t="n">
        <v>1409</v>
      </c>
    </row>
    <row r="106" customFormat="false" ht="12.75" hidden="false" customHeight="false" outlineLevel="0" collapsed="false">
      <c r="A106" s="28" t="s">
        <v>22</v>
      </c>
      <c r="B106" s="62" t="n">
        <v>4176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67</v>
      </c>
      <c r="C107" s="29" t="n">
        <v>60</v>
      </c>
      <c r="D107" s="30" t="n">
        <v>60</v>
      </c>
      <c r="E107" s="30" t="n">
        <v>6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76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2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97</v>
      </c>
      <c r="K111" s="37" t="n">
        <v>424</v>
      </c>
      <c r="L111" s="37" t="n">
        <v>516</v>
      </c>
      <c r="M111" s="37" t="n">
        <v>385</v>
      </c>
      <c r="N111" s="37" t="n">
        <v>319</v>
      </c>
      <c r="O111" s="37" t="n">
        <v>235</v>
      </c>
      <c r="P111" s="37" t="n">
        <v>141</v>
      </c>
      <c r="Q111" s="37" t="n">
        <v>52</v>
      </c>
      <c r="R111" s="37" t="n">
        <v>52</v>
      </c>
      <c r="S111" s="37" t="n">
        <v>52</v>
      </c>
      <c r="T111" s="37" t="n">
        <v>52</v>
      </c>
      <c r="U111" s="37" t="n">
        <v>339</v>
      </c>
      <c r="V111" s="37" t="n">
        <v>650</v>
      </c>
      <c r="W111" s="37" t="n">
        <v>1317</v>
      </c>
      <c r="X111" s="37" t="n">
        <v>1509</v>
      </c>
      <c r="Y111" s="37" t="n">
        <v>791</v>
      </c>
      <c r="Z111" s="38" t="n">
        <v>444</v>
      </c>
      <c r="AA111" s="39" t="n">
        <v>0</v>
      </c>
      <c r="AB111" s="40" t="n">
        <v>8005</v>
      </c>
    </row>
    <row r="112" customFormat="false" ht="13.5" hidden="false" customHeight="false" outlineLevel="0" collapsed="false">
      <c r="A112" s="22" t="s">
        <v>10</v>
      </c>
      <c r="B112" s="61" t="n">
        <v>4176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100</v>
      </c>
      <c r="X115" s="30" t="n">
        <v>100</v>
      </c>
      <c r="Y115" s="30" t="n">
        <v>2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160</v>
      </c>
      <c r="W116" s="30" t="n">
        <v>80</v>
      </c>
      <c r="X116" s="30" t="n">
        <v>160</v>
      </c>
      <c r="Y116" s="30" t="n">
        <v>10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8</v>
      </c>
      <c r="C119" s="29" t="n">
        <v>2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5</v>
      </c>
      <c r="V119" s="30" t="n">
        <v>200</v>
      </c>
      <c r="W119" s="30" t="n">
        <v>295</v>
      </c>
      <c r="X119" s="30" t="n">
        <v>3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6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7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6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90</v>
      </c>
      <c r="K121" s="30" t="n">
        <v>126</v>
      </c>
      <c r="L121" s="30" t="n">
        <v>11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11</v>
      </c>
      <c r="Y121" s="30" t="n">
        <v>126</v>
      </c>
      <c r="Z121" s="31" t="n">
        <v>126</v>
      </c>
      <c r="AA121" s="32"/>
      <c r="AB121" s="33" t="n">
        <v>1073</v>
      </c>
    </row>
    <row r="122" customFormat="false" ht="12.75" hidden="false" customHeight="false" outlineLevel="0" collapsed="false">
      <c r="A122" s="28" t="s">
        <v>20</v>
      </c>
      <c r="B122" s="62" t="n">
        <v>4176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38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6</v>
      </c>
      <c r="X122" s="30" t="n">
        <v>111</v>
      </c>
      <c r="Y122" s="30" t="n">
        <v>126</v>
      </c>
      <c r="Z122" s="31" t="n">
        <v>126</v>
      </c>
      <c r="AA122" s="32"/>
      <c r="AB122" s="33" t="n">
        <v>653</v>
      </c>
    </row>
    <row r="123" customFormat="false" ht="12.75" hidden="false" customHeight="false" outlineLevel="0" collapsed="false">
      <c r="A123" s="28" t="s">
        <v>21</v>
      </c>
      <c r="B123" s="62" t="n">
        <v>4176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37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6</v>
      </c>
      <c r="X123" s="30" t="n">
        <v>111</v>
      </c>
      <c r="Y123" s="30" t="n">
        <v>0</v>
      </c>
      <c r="Z123" s="31" t="n">
        <v>0</v>
      </c>
      <c r="AA123" s="32"/>
      <c r="AB123" s="33" t="n">
        <v>274</v>
      </c>
    </row>
    <row r="124" customFormat="false" ht="12.75" hidden="false" customHeight="false" outlineLevel="0" collapsed="false">
      <c r="A124" s="28" t="s">
        <v>22</v>
      </c>
      <c r="B124" s="62" t="n">
        <v>4176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68</v>
      </c>
      <c r="C125" s="29" t="n">
        <v>60</v>
      </c>
      <c r="D125" s="30" t="n">
        <v>60</v>
      </c>
      <c r="E125" s="30" t="n">
        <v>6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76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6</v>
      </c>
      <c r="D129" s="37" t="n">
        <v>60</v>
      </c>
      <c r="E129" s="37" t="n">
        <v>6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464</v>
      </c>
      <c r="K129" s="37" t="n">
        <v>404</v>
      </c>
      <c r="L129" s="37" t="n">
        <v>234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52</v>
      </c>
      <c r="R129" s="37" t="n">
        <v>52</v>
      </c>
      <c r="S129" s="37" t="n">
        <v>52</v>
      </c>
      <c r="T129" s="37" t="n">
        <v>52</v>
      </c>
      <c r="U129" s="37" t="n">
        <v>439</v>
      </c>
      <c r="V129" s="37" t="n">
        <v>894</v>
      </c>
      <c r="W129" s="37" t="n">
        <v>1576</v>
      </c>
      <c r="X129" s="37" t="n">
        <v>1351</v>
      </c>
      <c r="Y129" s="37" t="n">
        <v>1052</v>
      </c>
      <c r="Z129" s="38" t="n">
        <v>776</v>
      </c>
      <c r="AA129" s="39" t="n">
        <v>0</v>
      </c>
      <c r="AB129" s="40" t="n">
        <v>82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5:01:24Z</dcterms:created>
  <dc:creator>marketoperator1</dc:creator>
  <dc:description/>
  <dc:language>en-US</dc:language>
  <cp:lastModifiedBy>marketoperator1</cp:lastModifiedBy>
  <dcterms:modified xsi:type="dcterms:W3CDTF">2014-05-06T05:01:24Z</dcterms:modified>
  <cp:revision>0</cp:revision>
  <dc:subject/>
  <dc:title/>
</cp:coreProperties>
</file>