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01Mandatory_Waters" sheetId="1" state="visible" r:id="rId2"/>
    <sheet name="201405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6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04/2014 08:1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800 MWH (0 MWH HTτΔΕΔΥΝ έναντι 800 MWH ΕΠΕαΥΕ) για τη ρύθμιση της στάθμης των ταμιευτήρων.</t>
  </si>
  <si>
    <t xml:space="preserve">Προτάθηκε μείωση απόληψης ενέργειας κατά 150 MWH (0 MWH HTτΔΕΔΥΝ έναντι 150 MWH ΕΠΕαΥΕ) για τη ρύθμιση της στάθμης των ταμιευτήρων.</t>
  </si>
  <si>
    <t xml:space="preserve">Προτάθηκε αύξηση απόληψης ενέργειας κατά 1500 MWH (2500 MWH HTτΔΕΔΥΝ έναντι 1000 MWH ΕΠΕαΥΕ) για τη ρύθμιση της στάθμης του ταμιευτήρα λόγω αυξημένων εισροών.</t>
  </si>
  <si>
    <t xml:space="preserve">Προτάθηκε αύξηση απόληψης ενέργειας κατά 225 MWH (375 MWH HTτΔΕΔΥΝ έναντι 150 MWH ΕΠΕαΥΕ) λόγω αυξημένης λειτουργίας του ανάντη ΥΗΣ.</t>
  </si>
  <si>
    <t xml:space="preserve">Προτάθηκε αύξηση απόληψης ενέργειας κατά 1800 MWH (3000 MWH HTτΔΕΔΥΝ έναντι 1200 MWH ΕΠΕαΥΕ) για τη ρύθμιση της στάθμης του ταμιευτήρα λόγω αυξημένων εισροών.</t>
  </si>
  <si>
    <t xml:space="preserve">Προτάθηκε αύξηση απόληψης ενέργειας κατά 1073 MWH (1768 MWH HTτΔΕΔΥΝ έναντι 695 MWH ΕΠΕαΥΕ)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6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80</v>
      </c>
      <c r="X5" s="24" t="n">
        <v>12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00</v>
      </c>
      <c r="W8" s="30" t="n">
        <v>100</v>
      </c>
      <c r="X8" s="30" t="n">
        <v>100</v>
      </c>
      <c r="Y8" s="30" t="n">
        <v>100</v>
      </c>
      <c r="Z8" s="31" t="n">
        <v>10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65</v>
      </c>
      <c r="N9" s="30" t="n">
        <v>80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5</v>
      </c>
      <c r="U9" s="30" t="n">
        <v>15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15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127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73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16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32</v>
      </c>
      <c r="W13" s="30" t="n">
        <v>32</v>
      </c>
      <c r="X13" s="30" t="n">
        <v>16</v>
      </c>
      <c r="Y13" s="30" t="n">
        <v>32</v>
      </c>
      <c r="Z13" s="31" t="n">
        <v>6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34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7</v>
      </c>
      <c r="V14" s="30" t="n">
        <v>0</v>
      </c>
      <c r="W14" s="30" t="n">
        <v>0</v>
      </c>
      <c r="X14" s="30" t="n">
        <v>126</v>
      </c>
      <c r="Y14" s="30" t="n">
        <v>0</v>
      </c>
      <c r="Z14" s="31" t="n">
        <v>0</v>
      </c>
      <c r="AA14" s="32"/>
      <c r="AB14" s="33" t="n">
        <v>19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105</v>
      </c>
      <c r="N16" s="30" t="n">
        <v>126</v>
      </c>
      <c r="O16" s="30" t="n">
        <v>126</v>
      </c>
      <c r="P16" s="30" t="n">
        <v>104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8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0</v>
      </c>
      <c r="AA16" s="32"/>
      <c r="AB16" s="33" t="n">
        <v>100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26</v>
      </c>
      <c r="N17" s="30" t="n">
        <v>26</v>
      </c>
      <c r="O17" s="30" t="n">
        <v>26</v>
      </c>
      <c r="P17" s="30" t="n">
        <v>35</v>
      </c>
      <c r="Q17" s="30" t="n">
        <v>35</v>
      </c>
      <c r="R17" s="30" t="n">
        <v>26</v>
      </c>
      <c r="S17" s="30" t="n">
        <v>26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695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23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00</v>
      </c>
      <c r="K22" s="37" t="n">
        <v>160</v>
      </c>
      <c r="L22" s="37" t="n">
        <v>160</v>
      </c>
      <c r="M22" s="37" t="n">
        <v>280</v>
      </c>
      <c r="N22" s="37" t="n">
        <v>257</v>
      </c>
      <c r="O22" s="37" t="n">
        <v>192</v>
      </c>
      <c r="P22" s="37" t="n">
        <v>164</v>
      </c>
      <c r="Q22" s="37" t="n">
        <v>50</v>
      </c>
      <c r="R22" s="37" t="n">
        <v>41</v>
      </c>
      <c r="S22" s="37" t="n">
        <v>41</v>
      </c>
      <c r="T22" s="37" t="n">
        <v>67</v>
      </c>
      <c r="U22" s="37" t="n">
        <v>418</v>
      </c>
      <c r="V22" s="37" t="n">
        <v>760</v>
      </c>
      <c r="W22" s="37" t="n">
        <v>1085</v>
      </c>
      <c r="X22" s="37" t="n">
        <v>985</v>
      </c>
      <c r="Y22" s="37" t="n">
        <v>610</v>
      </c>
      <c r="Z22" s="38" t="n">
        <v>306</v>
      </c>
      <c r="AA22" s="39" t="n">
        <v>0</v>
      </c>
      <c r="AB22" s="40" t="n">
        <v>611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20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9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47</v>
      </c>
      <c r="W29" s="30" t="n">
        <v>160</v>
      </c>
      <c r="X29" s="30" t="n">
        <v>160</v>
      </c>
      <c r="Y29" s="30" t="n">
        <v>160</v>
      </c>
      <c r="Z29" s="31" t="n">
        <v>94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9</v>
      </c>
      <c r="K32" s="30" t="n">
        <v>124</v>
      </c>
      <c r="L32" s="30" t="n">
        <v>200</v>
      </c>
      <c r="M32" s="30" t="n">
        <v>214</v>
      </c>
      <c r="N32" s="30" t="n">
        <v>200</v>
      </c>
      <c r="O32" s="30" t="n">
        <v>155</v>
      </c>
      <c r="P32" s="30" t="n">
        <v>86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62</v>
      </c>
      <c r="V32" s="30" t="n">
        <v>200</v>
      </c>
      <c r="W32" s="30" t="n">
        <v>300</v>
      </c>
      <c r="X32" s="30" t="n">
        <v>300</v>
      </c>
      <c r="Y32" s="30" t="n">
        <v>300</v>
      </c>
      <c r="Z32" s="31" t="n">
        <v>300</v>
      </c>
      <c r="AA32" s="32"/>
      <c r="AB32" s="45" t="n">
        <v>25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32</v>
      </c>
      <c r="E33" s="30" t="n">
        <v>6</v>
      </c>
      <c r="F33" s="30" t="n">
        <v>6</v>
      </c>
      <c r="G33" s="30" t="n">
        <v>6</v>
      </c>
      <c r="H33" s="30" t="n">
        <v>6</v>
      </c>
      <c r="I33" s="30" t="n">
        <v>6</v>
      </c>
      <c r="J33" s="30" t="n">
        <v>25</v>
      </c>
      <c r="K33" s="30" t="n">
        <v>32</v>
      </c>
      <c r="L33" s="30" t="n">
        <v>32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375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104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6</v>
      </c>
      <c r="Y34" s="30" t="n">
        <v>126</v>
      </c>
      <c r="Z34" s="31" t="n">
        <v>115</v>
      </c>
      <c r="AA34" s="32"/>
      <c r="AB34" s="45" t="n">
        <v>723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126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126</v>
      </c>
      <c r="L35" s="30" t="n">
        <v>126</v>
      </c>
      <c r="M35" s="30" t="n">
        <v>104</v>
      </c>
      <c r="N35" s="30" t="n">
        <v>126</v>
      </c>
      <c r="O35" s="30" t="n">
        <v>126</v>
      </c>
      <c r="P35" s="30" t="n">
        <v>30</v>
      </c>
      <c r="Q35" s="30" t="n">
        <v>30</v>
      </c>
      <c r="R35" s="30" t="n">
        <v>30</v>
      </c>
      <c r="S35" s="30" t="n">
        <v>30</v>
      </c>
      <c r="T35" s="30" t="n">
        <v>30</v>
      </c>
      <c r="U35" s="30" t="n">
        <v>30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15</v>
      </c>
      <c r="AA35" s="32"/>
      <c r="AB35" s="45" t="n">
        <v>1659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26</v>
      </c>
      <c r="Y36" s="30" t="n">
        <v>126</v>
      </c>
      <c r="Z36" s="31" t="n">
        <v>114</v>
      </c>
      <c r="AA36" s="32"/>
      <c r="AB36" s="45" t="n">
        <v>618</v>
      </c>
    </row>
    <row r="37" customFormat="false" ht="12.75" hidden="false" customHeight="false" outlineLevel="0" collapsed="false">
      <c r="B37" s="28" t="s">
        <v>22</v>
      </c>
      <c r="C37" s="29" t="n">
        <v>52</v>
      </c>
      <c r="D37" s="30" t="n">
        <v>52</v>
      </c>
      <c r="E37" s="30" t="n">
        <v>52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52</v>
      </c>
      <c r="K37" s="30" t="n">
        <v>52</v>
      </c>
      <c r="L37" s="30" t="n">
        <v>104</v>
      </c>
      <c r="M37" s="30" t="n">
        <v>104</v>
      </c>
      <c r="N37" s="30" t="n">
        <v>104</v>
      </c>
      <c r="O37" s="30" t="n">
        <v>104</v>
      </c>
      <c r="P37" s="30" t="n">
        <v>104</v>
      </c>
      <c r="Q37" s="30" t="n">
        <v>52</v>
      </c>
      <c r="R37" s="30" t="n">
        <v>52</v>
      </c>
      <c r="S37" s="30" t="n">
        <v>52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1768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82</v>
      </c>
      <c r="D42" s="37" t="n">
        <v>289</v>
      </c>
      <c r="E42" s="37" t="n">
        <v>58</v>
      </c>
      <c r="F42" s="37" t="n">
        <v>32</v>
      </c>
      <c r="G42" s="37" t="n">
        <v>32</v>
      </c>
      <c r="H42" s="37" t="n">
        <v>32</v>
      </c>
      <c r="I42" s="37" t="n">
        <v>32</v>
      </c>
      <c r="J42" s="37" t="n">
        <v>186</v>
      </c>
      <c r="K42" s="37" t="n">
        <v>384</v>
      </c>
      <c r="L42" s="37" t="n">
        <v>512</v>
      </c>
      <c r="M42" s="37" t="n">
        <v>576</v>
      </c>
      <c r="N42" s="37" t="n">
        <v>455</v>
      </c>
      <c r="O42" s="37" t="n">
        <v>410</v>
      </c>
      <c r="P42" s="37" t="n">
        <v>230</v>
      </c>
      <c r="Q42" s="37" t="n">
        <v>82</v>
      </c>
      <c r="R42" s="37" t="n">
        <v>82</v>
      </c>
      <c r="S42" s="37" t="n">
        <v>82</v>
      </c>
      <c r="T42" s="37" t="n">
        <v>134</v>
      </c>
      <c r="U42" s="37" t="n">
        <v>288</v>
      </c>
      <c r="V42" s="37" t="n">
        <v>579</v>
      </c>
      <c r="W42" s="37" t="n">
        <v>1139</v>
      </c>
      <c r="X42" s="37" t="n">
        <v>1439</v>
      </c>
      <c r="Y42" s="37" t="n">
        <v>1094</v>
      </c>
      <c r="Z42" s="38" t="n">
        <v>934</v>
      </c>
      <c r="AA42" s="39" t="n">
        <v>0</v>
      </c>
      <c r="AB42" s="40" t="n">
        <v>976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 t="s">
        <v>30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1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2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3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3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3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4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5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5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5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0</v>
      </c>
      <c r="X4" s="24" t="n">
        <v>12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5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5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5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10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100</v>
      </c>
      <c r="X7" s="30" t="n">
        <v>100</v>
      </c>
      <c r="Y7" s="30" t="n">
        <v>100</v>
      </c>
      <c r="Z7" s="31" t="n">
        <v>10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55</v>
      </c>
      <c r="C8" s="29" t="n">
        <v>80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80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15</v>
      </c>
      <c r="V8" s="30" t="n">
        <v>65</v>
      </c>
      <c r="W8" s="30" t="n">
        <v>80</v>
      </c>
      <c r="X8" s="30" t="n">
        <v>8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5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5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55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75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16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2</v>
      </c>
      <c r="X12" s="30" t="n">
        <v>16</v>
      </c>
      <c r="Y12" s="30" t="n">
        <v>0</v>
      </c>
      <c r="Z12" s="31" t="n">
        <v>0</v>
      </c>
      <c r="AA12" s="32"/>
      <c r="AB12" s="33" t="n">
        <v>70</v>
      </c>
    </row>
    <row r="13" customFormat="false" ht="12.75" hidden="false" customHeight="false" outlineLevel="0" collapsed="false">
      <c r="A13" s="28" t="s">
        <v>19</v>
      </c>
      <c r="B13" s="62" t="n">
        <v>4175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5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6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6</v>
      </c>
      <c r="W14" s="30" t="n">
        <v>126</v>
      </c>
      <c r="X14" s="30" t="n">
        <v>124</v>
      </c>
      <c r="Y14" s="30" t="n">
        <v>126</v>
      </c>
      <c r="Z14" s="31" t="n">
        <v>0</v>
      </c>
      <c r="AA14" s="32"/>
      <c r="AB14" s="33" t="n">
        <v>751</v>
      </c>
    </row>
    <row r="15" customFormat="false" ht="12.75" hidden="false" customHeight="false" outlineLevel="0" collapsed="false">
      <c r="A15" s="28" t="s">
        <v>21</v>
      </c>
      <c r="B15" s="62" t="n">
        <v>4175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3</v>
      </c>
      <c r="Y15" s="30" t="n">
        <v>0</v>
      </c>
      <c r="Z15" s="31" t="n">
        <v>0</v>
      </c>
      <c r="AA15" s="32"/>
      <c r="AB15" s="33" t="n">
        <v>249</v>
      </c>
    </row>
    <row r="16" customFormat="false" ht="12.75" hidden="false" customHeight="false" outlineLevel="0" collapsed="false">
      <c r="A16" s="28" t="s">
        <v>22</v>
      </c>
      <c r="B16" s="62" t="n">
        <v>4175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26</v>
      </c>
      <c r="AA16" s="32"/>
      <c r="AB16" s="33" t="n">
        <v>572</v>
      </c>
    </row>
    <row r="17" customFormat="false" ht="12.75" hidden="false" customHeight="false" outlineLevel="0" collapsed="false">
      <c r="A17" s="28" t="s">
        <v>23</v>
      </c>
      <c r="B17" s="62" t="n">
        <v>4175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5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5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5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80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51</v>
      </c>
      <c r="L21" s="37" t="n">
        <v>293</v>
      </c>
      <c r="M21" s="37" t="n">
        <v>272</v>
      </c>
      <c r="N21" s="37" t="n">
        <v>166</v>
      </c>
      <c r="O21" s="37" t="n">
        <v>66</v>
      </c>
      <c r="P21" s="37" t="n">
        <v>51</v>
      </c>
      <c r="Q21" s="37" t="n">
        <v>41</v>
      </c>
      <c r="R21" s="37" t="n">
        <v>41</v>
      </c>
      <c r="S21" s="37" t="n">
        <v>41</v>
      </c>
      <c r="T21" s="37" t="n">
        <v>41</v>
      </c>
      <c r="U21" s="37" t="n">
        <v>224</v>
      </c>
      <c r="V21" s="37" t="n">
        <v>313</v>
      </c>
      <c r="W21" s="37" t="n">
        <v>1051</v>
      </c>
      <c r="X21" s="37" t="n">
        <v>980</v>
      </c>
      <c r="Y21" s="37" t="n">
        <v>478</v>
      </c>
      <c r="Z21" s="38" t="n">
        <v>266</v>
      </c>
      <c r="AA21" s="39" t="n">
        <v>0</v>
      </c>
      <c r="AB21" s="40" t="n">
        <v>4862</v>
      </c>
    </row>
    <row r="22" customFormat="false" ht="13.5" hidden="false" customHeight="false" outlineLevel="0" collapsed="false">
      <c r="A22" s="22" t="s">
        <v>10</v>
      </c>
      <c r="B22" s="61" t="n">
        <v>4175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63</v>
      </c>
      <c r="Y22" s="24" t="n">
        <v>17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5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5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5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2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56</v>
      </c>
      <c r="C26" s="29" t="n">
        <v>80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55</v>
      </c>
      <c r="V26" s="30" t="n">
        <v>80</v>
      </c>
      <c r="W26" s="30" t="n">
        <v>9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5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5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5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200</v>
      </c>
      <c r="Y29" s="30" t="n">
        <v>1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75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22</v>
      </c>
      <c r="Y30" s="30" t="n">
        <v>16</v>
      </c>
      <c r="Z30" s="31" t="n">
        <v>0</v>
      </c>
      <c r="AA30" s="32"/>
      <c r="AB30" s="33" t="n">
        <v>70</v>
      </c>
    </row>
    <row r="31" customFormat="false" ht="12.75" hidden="false" customHeight="false" outlineLevel="0" collapsed="false">
      <c r="A31" s="28" t="s">
        <v>19</v>
      </c>
      <c r="B31" s="62" t="n">
        <v>4175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4</v>
      </c>
      <c r="X31" s="30" t="n">
        <v>126</v>
      </c>
      <c r="Y31" s="30" t="n">
        <v>126</v>
      </c>
      <c r="Z31" s="31" t="n">
        <v>121</v>
      </c>
      <c r="AA31" s="32"/>
      <c r="AB31" s="33" t="n">
        <v>623</v>
      </c>
    </row>
    <row r="32" customFormat="false" ht="12.75" hidden="false" customHeight="false" outlineLevel="0" collapsed="false">
      <c r="A32" s="28" t="s">
        <v>20</v>
      </c>
      <c r="B32" s="62" t="n">
        <v>4175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5</v>
      </c>
      <c r="X32" s="30" t="n">
        <v>126</v>
      </c>
      <c r="Y32" s="30" t="n">
        <v>126</v>
      </c>
      <c r="Z32" s="31" t="n">
        <v>0</v>
      </c>
      <c r="AA32" s="32"/>
      <c r="AB32" s="33" t="n">
        <v>377</v>
      </c>
    </row>
    <row r="33" customFormat="false" ht="12.75" hidden="false" customHeight="false" outlineLevel="0" collapsed="false">
      <c r="A33" s="28" t="s">
        <v>21</v>
      </c>
      <c r="B33" s="62" t="n">
        <v>4175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5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26</v>
      </c>
      <c r="AA34" s="32"/>
      <c r="AB34" s="33" t="n">
        <v>572</v>
      </c>
    </row>
    <row r="35" customFormat="false" ht="12.75" hidden="false" customHeight="false" outlineLevel="0" collapsed="false">
      <c r="A35" s="28" t="s">
        <v>23</v>
      </c>
      <c r="B35" s="62" t="n">
        <v>4175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5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5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5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51</v>
      </c>
      <c r="L39" s="37" t="n">
        <v>151</v>
      </c>
      <c r="M39" s="37" t="n">
        <v>91</v>
      </c>
      <c r="N39" s="37" t="n">
        <v>66</v>
      </c>
      <c r="O39" s="37" t="n">
        <v>66</v>
      </c>
      <c r="P39" s="37" t="n">
        <v>51</v>
      </c>
      <c r="Q39" s="37" t="n">
        <v>41</v>
      </c>
      <c r="R39" s="37" t="n">
        <v>41</v>
      </c>
      <c r="S39" s="37" t="n">
        <v>41</v>
      </c>
      <c r="T39" s="37" t="n">
        <v>41</v>
      </c>
      <c r="U39" s="37" t="n">
        <v>141</v>
      </c>
      <c r="V39" s="37" t="n">
        <v>444</v>
      </c>
      <c r="W39" s="37" t="n">
        <v>1092</v>
      </c>
      <c r="X39" s="37" t="n">
        <v>934</v>
      </c>
      <c r="Y39" s="37" t="n">
        <v>837</v>
      </c>
      <c r="Z39" s="38" t="n">
        <v>387</v>
      </c>
      <c r="AA39" s="39" t="n">
        <v>0</v>
      </c>
      <c r="AB39" s="40" t="n">
        <v>4862</v>
      </c>
    </row>
    <row r="40" customFormat="false" ht="13.5" hidden="false" customHeight="false" outlineLevel="0" collapsed="false">
      <c r="A40" s="22" t="s">
        <v>10</v>
      </c>
      <c r="B40" s="61" t="n">
        <v>4175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80</v>
      </c>
      <c r="X40" s="24" t="n">
        <v>12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5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5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5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8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20</v>
      </c>
      <c r="X43" s="30" t="n">
        <v>200</v>
      </c>
      <c r="Y43" s="30" t="n">
        <v>100</v>
      </c>
      <c r="Z43" s="31" t="n">
        <v>1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57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70</v>
      </c>
      <c r="K44" s="30" t="n">
        <v>15</v>
      </c>
      <c r="L44" s="30" t="n">
        <v>37</v>
      </c>
      <c r="M44" s="30" t="n">
        <v>15</v>
      </c>
      <c r="N44" s="30" t="n">
        <v>3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36</v>
      </c>
      <c r="V44" s="30" t="n">
        <v>80</v>
      </c>
      <c r="W44" s="30" t="n">
        <v>80</v>
      </c>
      <c r="X44" s="30" t="n">
        <v>81</v>
      </c>
      <c r="Y44" s="30" t="n">
        <v>80</v>
      </c>
      <c r="Z44" s="31" t="n">
        <v>76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5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5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5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87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82</v>
      </c>
      <c r="W47" s="30" t="n">
        <v>231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75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32</v>
      </c>
      <c r="X48" s="30" t="n">
        <v>32</v>
      </c>
      <c r="Y48" s="30" t="n">
        <v>32</v>
      </c>
      <c r="Z48" s="31" t="n">
        <v>6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75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3</v>
      </c>
      <c r="X49" s="30" t="n">
        <v>126</v>
      </c>
      <c r="Y49" s="30" t="n">
        <v>126</v>
      </c>
      <c r="Z49" s="31" t="n">
        <v>0</v>
      </c>
      <c r="AA49" s="32"/>
      <c r="AB49" s="33" t="n">
        <v>375</v>
      </c>
    </row>
    <row r="50" customFormat="false" ht="12.75" hidden="false" customHeight="false" outlineLevel="0" collapsed="false">
      <c r="A50" s="28" t="s">
        <v>20</v>
      </c>
      <c r="B50" s="62" t="n">
        <v>4175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24</v>
      </c>
      <c r="X50" s="30" t="n">
        <v>0</v>
      </c>
      <c r="Y50" s="30" t="n">
        <v>0</v>
      </c>
      <c r="Z50" s="31" t="n">
        <v>0</v>
      </c>
      <c r="AA50" s="32"/>
      <c r="AB50" s="33" t="n">
        <v>124</v>
      </c>
    </row>
    <row r="51" customFormat="false" ht="12.75" hidden="false" customHeight="false" outlineLevel="0" collapsed="false">
      <c r="A51" s="28" t="s">
        <v>21</v>
      </c>
      <c r="B51" s="62" t="n">
        <v>4175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3</v>
      </c>
      <c r="X51" s="30" t="n">
        <v>126</v>
      </c>
      <c r="Y51" s="30" t="n">
        <v>126</v>
      </c>
      <c r="Z51" s="31" t="n">
        <v>0</v>
      </c>
      <c r="AA51" s="32"/>
      <c r="AB51" s="33" t="n">
        <v>501</v>
      </c>
    </row>
    <row r="52" customFormat="false" ht="12.75" hidden="false" customHeight="false" outlineLevel="0" collapsed="false">
      <c r="A52" s="28" t="s">
        <v>22</v>
      </c>
      <c r="B52" s="62" t="n">
        <v>4175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26</v>
      </c>
      <c r="AA52" s="32"/>
      <c r="AB52" s="33" t="n">
        <v>572</v>
      </c>
    </row>
    <row r="53" customFormat="false" ht="12.75" hidden="false" customHeight="false" outlineLevel="0" collapsed="false">
      <c r="A53" s="28" t="s">
        <v>23</v>
      </c>
      <c r="B53" s="62" t="n">
        <v>4175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5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0</v>
      </c>
      <c r="X54" s="30" t="n">
        <v>70</v>
      </c>
      <c r="Y54" s="30" t="n">
        <v>55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5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5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6</v>
      </c>
      <c r="K57" s="37" t="n">
        <v>247</v>
      </c>
      <c r="L57" s="37" t="n">
        <v>173</v>
      </c>
      <c r="M57" s="37" t="n">
        <v>178</v>
      </c>
      <c r="N57" s="37" t="n">
        <v>86</v>
      </c>
      <c r="O57" s="37" t="n">
        <v>66</v>
      </c>
      <c r="P57" s="37" t="n">
        <v>51</v>
      </c>
      <c r="Q57" s="37" t="n">
        <v>41</v>
      </c>
      <c r="R57" s="37" t="n">
        <v>41</v>
      </c>
      <c r="S57" s="37" t="n">
        <v>41</v>
      </c>
      <c r="T57" s="37" t="n">
        <v>41</v>
      </c>
      <c r="U57" s="37" t="n">
        <v>238</v>
      </c>
      <c r="V57" s="37" t="n">
        <v>626</v>
      </c>
      <c r="W57" s="37" t="n">
        <v>1350</v>
      </c>
      <c r="X57" s="37" t="n">
        <v>1272</v>
      </c>
      <c r="Y57" s="37" t="n">
        <v>891</v>
      </c>
      <c r="Z57" s="38" t="n">
        <v>368</v>
      </c>
      <c r="AA57" s="39" t="n">
        <v>0</v>
      </c>
      <c r="AB57" s="40" t="n">
        <v>5987</v>
      </c>
    </row>
    <row r="58" customFormat="false" ht="13.5" hidden="false" customHeight="false" outlineLevel="0" collapsed="false">
      <c r="A58" s="22" t="s">
        <v>10</v>
      </c>
      <c r="B58" s="61" t="n">
        <v>4175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5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5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5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100</v>
      </c>
      <c r="O61" s="30" t="n">
        <v>51</v>
      </c>
      <c r="P61" s="30" t="n">
        <v>49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1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58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23</v>
      </c>
      <c r="L62" s="30" t="n">
        <v>15</v>
      </c>
      <c r="M62" s="30" t="n">
        <v>21</v>
      </c>
      <c r="N62" s="30" t="n">
        <v>25</v>
      </c>
      <c r="O62" s="30" t="n">
        <v>15</v>
      </c>
      <c r="P62" s="30" t="n">
        <v>46</v>
      </c>
      <c r="Q62" s="30" t="n">
        <v>15</v>
      </c>
      <c r="R62" s="30" t="n">
        <v>15</v>
      </c>
      <c r="S62" s="30" t="n">
        <v>15</v>
      </c>
      <c r="T62" s="30" t="n">
        <v>15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80</v>
      </c>
      <c r="Z62" s="31" t="n">
        <v>75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5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5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5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97</v>
      </c>
      <c r="M65" s="30" t="n">
        <v>10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3</v>
      </c>
      <c r="W65" s="30" t="n">
        <v>200</v>
      </c>
      <c r="X65" s="30" t="n">
        <v>100</v>
      </c>
      <c r="Y65" s="30" t="n">
        <v>200</v>
      </c>
      <c r="Z65" s="31" t="n">
        <v>10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75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6</v>
      </c>
      <c r="O66" s="30" t="n">
        <v>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15</v>
      </c>
      <c r="U66" s="30" t="n">
        <v>17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75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5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126</v>
      </c>
      <c r="P68" s="30" t="n">
        <v>44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16</v>
      </c>
      <c r="X68" s="30" t="n">
        <v>126</v>
      </c>
      <c r="Y68" s="30" t="n">
        <v>126</v>
      </c>
      <c r="Z68" s="31" t="n">
        <v>126</v>
      </c>
      <c r="AA68" s="32"/>
      <c r="AB68" s="33" t="n">
        <v>1042</v>
      </c>
    </row>
    <row r="69" customFormat="false" ht="12.75" hidden="false" customHeight="false" outlineLevel="0" collapsed="false">
      <c r="A69" s="28" t="s">
        <v>21</v>
      </c>
      <c r="B69" s="62" t="n">
        <v>4175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43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5</v>
      </c>
      <c r="X69" s="30" t="n">
        <v>0</v>
      </c>
      <c r="Y69" s="30" t="n">
        <v>0</v>
      </c>
      <c r="Z69" s="31" t="n">
        <v>0</v>
      </c>
      <c r="AA69" s="32"/>
      <c r="AB69" s="33" t="n">
        <v>158</v>
      </c>
    </row>
    <row r="70" customFormat="false" ht="12.75" hidden="false" customHeight="false" outlineLevel="0" collapsed="false">
      <c r="A70" s="28" t="s">
        <v>22</v>
      </c>
      <c r="B70" s="62" t="n">
        <v>4175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26</v>
      </c>
      <c r="N70" s="30" t="n">
        <v>26</v>
      </c>
      <c r="O70" s="30" t="n">
        <v>26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695</v>
      </c>
    </row>
    <row r="71" customFormat="false" ht="12.75" hidden="false" customHeight="false" outlineLevel="0" collapsed="false">
      <c r="A71" s="28" t="s">
        <v>23</v>
      </c>
      <c r="B71" s="62" t="n">
        <v>4175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5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5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5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1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00</v>
      </c>
      <c r="K75" s="37" t="n">
        <v>268</v>
      </c>
      <c r="L75" s="37" t="n">
        <v>257</v>
      </c>
      <c r="M75" s="37" t="n">
        <v>323</v>
      </c>
      <c r="N75" s="37" t="n">
        <v>318</v>
      </c>
      <c r="O75" s="37" t="n">
        <v>249</v>
      </c>
      <c r="P75" s="37" t="n">
        <v>243</v>
      </c>
      <c r="Q75" s="37" t="n">
        <v>50</v>
      </c>
      <c r="R75" s="37" t="n">
        <v>41</v>
      </c>
      <c r="S75" s="37" t="n">
        <v>41</v>
      </c>
      <c r="T75" s="37" t="n">
        <v>56</v>
      </c>
      <c r="U75" s="37" t="n">
        <v>309</v>
      </c>
      <c r="V75" s="37" t="n">
        <v>547</v>
      </c>
      <c r="W75" s="37" t="n">
        <v>1064</v>
      </c>
      <c r="X75" s="37" t="n">
        <v>869</v>
      </c>
      <c r="Y75" s="37" t="n">
        <v>694</v>
      </c>
      <c r="Z75" s="38" t="n">
        <v>529</v>
      </c>
      <c r="AA75" s="39" t="n">
        <v>0</v>
      </c>
      <c r="AB75" s="40" t="n">
        <v>6115</v>
      </c>
    </row>
    <row r="76" customFormat="false" ht="13.5" hidden="false" customHeight="false" outlineLevel="0" collapsed="false">
      <c r="A76" s="22" t="s">
        <v>10</v>
      </c>
      <c r="B76" s="61" t="n">
        <v>4175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00</v>
      </c>
      <c r="X76" s="24" t="n">
        <v>10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5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5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5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7</v>
      </c>
      <c r="M79" s="30" t="n">
        <v>84</v>
      </c>
      <c r="N79" s="30" t="n">
        <v>59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56</v>
      </c>
      <c r="T79" s="30" t="n">
        <v>74</v>
      </c>
      <c r="U79" s="30" t="n">
        <v>50</v>
      </c>
      <c r="V79" s="30" t="n">
        <v>80</v>
      </c>
      <c r="W79" s="30" t="n">
        <v>100</v>
      </c>
      <c r="X79" s="30" t="n">
        <v>17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59</v>
      </c>
      <c r="C80" s="29" t="n">
        <v>80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5</v>
      </c>
      <c r="U80" s="30" t="n">
        <v>69</v>
      </c>
      <c r="V80" s="30" t="n">
        <v>76</v>
      </c>
      <c r="W80" s="30" t="n">
        <v>80</v>
      </c>
      <c r="X80" s="30" t="n">
        <v>8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5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5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35</v>
      </c>
      <c r="X82" s="30" t="n">
        <v>11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5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00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75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6</v>
      </c>
      <c r="N84" s="30" t="n">
        <v>16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759</v>
      </c>
      <c r="C85" s="29" t="n">
        <v>117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00</v>
      </c>
      <c r="Z85" s="31" t="n">
        <v>126</v>
      </c>
      <c r="AA85" s="32"/>
      <c r="AB85" s="33" t="n">
        <v>847</v>
      </c>
    </row>
    <row r="86" customFormat="false" ht="12.75" hidden="false" customHeight="false" outlineLevel="0" collapsed="false">
      <c r="A86" s="28" t="s">
        <v>20</v>
      </c>
      <c r="B86" s="62" t="n">
        <v>4175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101</v>
      </c>
      <c r="Z86" s="31" t="n">
        <v>0</v>
      </c>
      <c r="AA86" s="32"/>
      <c r="AB86" s="33" t="n">
        <v>353</v>
      </c>
    </row>
    <row r="87" customFormat="false" ht="12.75" hidden="false" customHeight="false" outlineLevel="0" collapsed="false">
      <c r="A87" s="28" t="s">
        <v>21</v>
      </c>
      <c r="B87" s="62" t="n">
        <v>4175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5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26</v>
      </c>
      <c r="N88" s="30" t="n">
        <v>26</v>
      </c>
      <c r="O88" s="30" t="n">
        <v>26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695</v>
      </c>
    </row>
    <row r="89" customFormat="false" ht="12.75" hidden="false" customHeight="false" outlineLevel="0" collapsed="false">
      <c r="A89" s="28" t="s">
        <v>23</v>
      </c>
      <c r="B89" s="62" t="n">
        <v>4175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5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5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5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97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00</v>
      </c>
      <c r="K93" s="37" t="n">
        <v>260</v>
      </c>
      <c r="L93" s="37" t="n">
        <v>187</v>
      </c>
      <c r="M93" s="37" t="n">
        <v>191</v>
      </c>
      <c r="N93" s="37" t="n">
        <v>141</v>
      </c>
      <c r="O93" s="37" t="n">
        <v>66</v>
      </c>
      <c r="P93" s="37" t="n">
        <v>60</v>
      </c>
      <c r="Q93" s="37" t="n">
        <v>50</v>
      </c>
      <c r="R93" s="37" t="n">
        <v>41</v>
      </c>
      <c r="S93" s="37" t="n">
        <v>97</v>
      </c>
      <c r="T93" s="37" t="n">
        <v>257</v>
      </c>
      <c r="U93" s="37" t="n">
        <v>473</v>
      </c>
      <c r="V93" s="37" t="n">
        <v>510</v>
      </c>
      <c r="W93" s="37" t="n">
        <v>1192</v>
      </c>
      <c r="X93" s="37" t="n">
        <v>1242</v>
      </c>
      <c r="Y93" s="37" t="n">
        <v>712</v>
      </c>
      <c r="Z93" s="38" t="n">
        <v>418</v>
      </c>
      <c r="AA93" s="39" t="n">
        <v>0</v>
      </c>
      <c r="AB93" s="40" t="n">
        <v>6310</v>
      </c>
    </row>
    <row r="94" customFormat="false" ht="13.5" hidden="false" customHeight="false" outlineLevel="0" collapsed="false">
      <c r="A94" s="22" t="s">
        <v>10</v>
      </c>
      <c r="B94" s="61" t="n">
        <v>4176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12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6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6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60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100</v>
      </c>
      <c r="X97" s="30" t="n">
        <v>1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60</v>
      </c>
      <c r="C98" s="29" t="n">
        <v>80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65</v>
      </c>
      <c r="N98" s="30" t="n">
        <v>80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15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6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6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60</v>
      </c>
      <c r="C101" s="29" t="n">
        <v>127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73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760</v>
      </c>
      <c r="C102" s="29" t="n">
        <v>16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32</v>
      </c>
      <c r="W102" s="30" t="n">
        <v>32</v>
      </c>
      <c r="X102" s="30" t="n">
        <v>16</v>
      </c>
      <c r="Y102" s="30" t="n">
        <v>32</v>
      </c>
      <c r="Z102" s="31" t="n">
        <v>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76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34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7</v>
      </c>
      <c r="V103" s="30" t="n">
        <v>0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197</v>
      </c>
    </row>
    <row r="104" customFormat="false" ht="12.75" hidden="false" customHeight="false" outlineLevel="0" collapsed="false">
      <c r="A104" s="28" t="s">
        <v>20</v>
      </c>
      <c r="B104" s="62" t="n">
        <v>4176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6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05</v>
      </c>
      <c r="N105" s="30" t="n">
        <v>126</v>
      </c>
      <c r="O105" s="30" t="n">
        <v>126</v>
      </c>
      <c r="P105" s="30" t="n">
        <v>104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8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1003</v>
      </c>
    </row>
    <row r="106" customFormat="false" ht="12.75" hidden="false" customHeight="false" outlineLevel="0" collapsed="false">
      <c r="A106" s="28" t="s">
        <v>22</v>
      </c>
      <c r="B106" s="62" t="n">
        <v>4176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26</v>
      </c>
      <c r="N106" s="30" t="n">
        <v>26</v>
      </c>
      <c r="O106" s="30" t="n">
        <v>26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695</v>
      </c>
    </row>
    <row r="107" customFormat="false" ht="12.75" hidden="false" customHeight="false" outlineLevel="0" collapsed="false">
      <c r="A107" s="28" t="s">
        <v>23</v>
      </c>
      <c r="B107" s="62" t="n">
        <v>4176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6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6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6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23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00</v>
      </c>
      <c r="K111" s="37" t="n">
        <v>160</v>
      </c>
      <c r="L111" s="37" t="n">
        <v>160</v>
      </c>
      <c r="M111" s="37" t="n">
        <v>280</v>
      </c>
      <c r="N111" s="37" t="n">
        <v>257</v>
      </c>
      <c r="O111" s="37" t="n">
        <v>192</v>
      </c>
      <c r="P111" s="37" t="n">
        <v>164</v>
      </c>
      <c r="Q111" s="37" t="n">
        <v>50</v>
      </c>
      <c r="R111" s="37" t="n">
        <v>41</v>
      </c>
      <c r="S111" s="37" t="n">
        <v>41</v>
      </c>
      <c r="T111" s="37" t="n">
        <v>67</v>
      </c>
      <c r="U111" s="37" t="n">
        <v>418</v>
      </c>
      <c r="V111" s="37" t="n">
        <v>760</v>
      </c>
      <c r="W111" s="37" t="n">
        <v>1085</v>
      </c>
      <c r="X111" s="37" t="n">
        <v>985</v>
      </c>
      <c r="Y111" s="37" t="n">
        <v>610</v>
      </c>
      <c r="Z111" s="38" t="n">
        <v>306</v>
      </c>
      <c r="AA111" s="39" t="n">
        <v>0</v>
      </c>
      <c r="AB111" s="40" t="n">
        <v>6115</v>
      </c>
    </row>
    <row r="112" customFormat="false" ht="13.5" hidden="false" customHeight="false" outlineLevel="0" collapsed="false">
      <c r="A112" s="22" t="s">
        <v>10</v>
      </c>
      <c r="B112" s="61" t="n">
        <v>4176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110</v>
      </c>
      <c r="O112" s="24" t="n">
        <v>9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6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6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6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100</v>
      </c>
      <c r="Y115" s="30" t="n">
        <v>10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61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21</v>
      </c>
      <c r="M116" s="30" t="n">
        <v>80</v>
      </c>
      <c r="N116" s="30" t="n">
        <v>80</v>
      </c>
      <c r="O116" s="30" t="n">
        <v>80</v>
      </c>
      <c r="P116" s="30" t="n">
        <v>82</v>
      </c>
      <c r="Q116" s="30" t="n">
        <v>15</v>
      </c>
      <c r="R116" s="30" t="n">
        <v>15</v>
      </c>
      <c r="S116" s="30" t="n">
        <v>15</v>
      </c>
      <c r="T116" s="30" t="n">
        <v>15</v>
      </c>
      <c r="U116" s="30" t="n">
        <v>15</v>
      </c>
      <c r="V116" s="30" t="n">
        <v>57</v>
      </c>
      <c r="W116" s="30" t="n">
        <v>80</v>
      </c>
      <c r="X116" s="30" t="n">
        <v>80</v>
      </c>
      <c r="Y116" s="30" t="n">
        <v>15</v>
      </c>
      <c r="Z116" s="31" t="n">
        <v>15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6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6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6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15</v>
      </c>
      <c r="N119" s="30" t="n">
        <v>100</v>
      </c>
      <c r="O119" s="30" t="n">
        <v>183</v>
      </c>
      <c r="P119" s="30" t="n">
        <v>202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76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6</v>
      </c>
      <c r="M120" s="30" t="n">
        <v>16</v>
      </c>
      <c r="N120" s="30" t="n">
        <v>16</v>
      </c>
      <c r="O120" s="30" t="n">
        <v>16</v>
      </c>
      <c r="P120" s="30" t="n">
        <v>32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76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26</v>
      </c>
      <c r="N121" s="30" t="n">
        <v>96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852</v>
      </c>
    </row>
    <row r="122" customFormat="false" ht="12.75" hidden="false" customHeight="false" outlineLevel="0" collapsed="false">
      <c r="A122" s="28" t="s">
        <v>20</v>
      </c>
      <c r="B122" s="62" t="n">
        <v>4176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96</v>
      </c>
      <c r="O122" s="30" t="n">
        <v>126</v>
      </c>
      <c r="P122" s="30" t="n">
        <v>126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48</v>
      </c>
    </row>
    <row r="123" customFormat="false" ht="12.75" hidden="false" customHeight="false" outlineLevel="0" collapsed="false">
      <c r="A123" s="28" t="s">
        <v>21</v>
      </c>
      <c r="B123" s="62" t="n">
        <v>4176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6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26</v>
      </c>
      <c r="N124" s="30" t="n">
        <v>26</v>
      </c>
      <c r="O124" s="30" t="n">
        <v>26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695</v>
      </c>
    </row>
    <row r="125" customFormat="false" ht="12.75" hidden="false" customHeight="false" outlineLevel="0" collapsed="false">
      <c r="A125" s="28" t="s">
        <v>23</v>
      </c>
      <c r="B125" s="62" t="n">
        <v>4176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6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6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6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00</v>
      </c>
      <c r="K129" s="37" t="n">
        <v>160</v>
      </c>
      <c r="L129" s="37" t="n">
        <v>172</v>
      </c>
      <c r="M129" s="37" t="n">
        <v>513</v>
      </c>
      <c r="N129" s="37" t="n">
        <v>749</v>
      </c>
      <c r="O129" s="37" t="n">
        <v>772</v>
      </c>
      <c r="P129" s="37" t="n">
        <v>713</v>
      </c>
      <c r="Q129" s="37" t="n">
        <v>392</v>
      </c>
      <c r="R129" s="37" t="n">
        <v>41</v>
      </c>
      <c r="S129" s="37" t="n">
        <v>41</v>
      </c>
      <c r="T129" s="37" t="n">
        <v>67</v>
      </c>
      <c r="U129" s="37" t="n">
        <v>127</v>
      </c>
      <c r="V129" s="37" t="n">
        <v>295</v>
      </c>
      <c r="W129" s="37" t="n">
        <v>715</v>
      </c>
      <c r="X129" s="37" t="n">
        <v>865</v>
      </c>
      <c r="Y129" s="37" t="n">
        <v>330</v>
      </c>
      <c r="Z129" s="38" t="n">
        <v>127</v>
      </c>
      <c r="AA129" s="39" t="n">
        <v>0</v>
      </c>
      <c r="AB129" s="40" t="n">
        <v>631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5:11:50Z</dcterms:created>
  <dc:creator>market2-vpc</dc:creator>
  <dc:description/>
  <dc:language>en-US</dc:language>
  <cp:lastModifiedBy>market2-vpc</cp:lastModifiedBy>
  <dcterms:modified xsi:type="dcterms:W3CDTF">2014-04-30T05:11:52Z</dcterms:modified>
  <cp:revision>0</cp:revision>
  <dc:subject/>
  <dc:title/>
</cp:coreProperties>
</file>