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9Mandatory_Waters" sheetId="1" state="visible" r:id="rId2"/>
    <sheet name="201404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4/2014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8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00</v>
      </c>
      <c r="O8" s="30" t="n">
        <v>51</v>
      </c>
      <c r="P8" s="30" t="n">
        <v>49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23</v>
      </c>
      <c r="L9" s="30" t="n">
        <v>15</v>
      </c>
      <c r="M9" s="30" t="n">
        <v>21</v>
      </c>
      <c r="N9" s="30" t="n">
        <v>25</v>
      </c>
      <c r="O9" s="30" t="n">
        <v>15</v>
      </c>
      <c r="P9" s="30" t="n">
        <v>46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75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97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3</v>
      </c>
      <c r="W12" s="30" t="n">
        <v>200</v>
      </c>
      <c r="X12" s="30" t="n">
        <v>100</v>
      </c>
      <c r="Y12" s="30" t="n">
        <v>2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15</v>
      </c>
      <c r="U13" s="30" t="n">
        <v>17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26</v>
      </c>
      <c r="P15" s="30" t="n">
        <v>44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6</v>
      </c>
      <c r="X15" s="30" t="n">
        <v>126</v>
      </c>
      <c r="Y15" s="30" t="n">
        <v>126</v>
      </c>
      <c r="Z15" s="31" t="n">
        <v>126</v>
      </c>
      <c r="AA15" s="32"/>
      <c r="AB15" s="33" t="n">
        <v>104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43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5</v>
      </c>
      <c r="X16" s="30" t="n">
        <v>0</v>
      </c>
      <c r="Y16" s="30" t="n">
        <v>0</v>
      </c>
      <c r="Z16" s="31" t="n">
        <v>0</v>
      </c>
      <c r="AA16" s="32"/>
      <c r="AB16" s="33" t="n">
        <v>15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26</v>
      </c>
      <c r="N17" s="30" t="n">
        <v>26</v>
      </c>
      <c r="O17" s="30" t="n">
        <v>26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69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1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00</v>
      </c>
      <c r="K22" s="37" t="n">
        <v>268</v>
      </c>
      <c r="L22" s="37" t="n">
        <v>257</v>
      </c>
      <c r="M22" s="37" t="n">
        <v>323</v>
      </c>
      <c r="N22" s="37" t="n">
        <v>318</v>
      </c>
      <c r="O22" s="37" t="n">
        <v>249</v>
      </c>
      <c r="P22" s="37" t="n">
        <v>243</v>
      </c>
      <c r="Q22" s="37" t="n">
        <v>50</v>
      </c>
      <c r="R22" s="37" t="n">
        <v>41</v>
      </c>
      <c r="S22" s="37" t="n">
        <v>41</v>
      </c>
      <c r="T22" s="37" t="n">
        <v>56</v>
      </c>
      <c r="U22" s="37" t="n">
        <v>309</v>
      </c>
      <c r="V22" s="37" t="n">
        <v>547</v>
      </c>
      <c r="W22" s="37" t="n">
        <v>1064</v>
      </c>
      <c r="X22" s="37" t="n">
        <v>869</v>
      </c>
      <c r="Y22" s="37" t="n">
        <v>694</v>
      </c>
      <c r="Z22" s="38" t="n">
        <v>529</v>
      </c>
      <c r="AA22" s="39" t="n">
        <v>0</v>
      </c>
      <c r="AB22" s="40" t="n">
        <v>611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51</v>
      </c>
      <c r="P28" s="30" t="n">
        <v>49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23</v>
      </c>
      <c r="L29" s="30" t="n">
        <v>15</v>
      </c>
      <c r="M29" s="30" t="n">
        <v>21</v>
      </c>
      <c r="N29" s="30" t="n">
        <v>25</v>
      </c>
      <c r="O29" s="30" t="n">
        <v>15</v>
      </c>
      <c r="P29" s="30" t="n">
        <v>46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80</v>
      </c>
      <c r="Z29" s="31" t="n">
        <v>75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50</v>
      </c>
      <c r="L32" s="30" t="n">
        <v>15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2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15</v>
      </c>
      <c r="U33" s="30" t="n">
        <v>17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43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5</v>
      </c>
      <c r="X35" s="30" t="n">
        <v>0</v>
      </c>
      <c r="Y35" s="30" t="n">
        <v>0</v>
      </c>
      <c r="Z35" s="31" t="n">
        <v>0</v>
      </c>
      <c r="AA35" s="32"/>
      <c r="AB35" s="45" t="n">
        <v>15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126</v>
      </c>
      <c r="N36" s="30" t="n">
        <v>126</v>
      </c>
      <c r="O36" s="30" t="n">
        <v>126</v>
      </c>
      <c r="P36" s="30" t="n">
        <v>44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6</v>
      </c>
      <c r="X36" s="30" t="n">
        <v>126</v>
      </c>
      <c r="Y36" s="30" t="n">
        <v>126</v>
      </c>
      <c r="Z36" s="31" t="n">
        <v>126</v>
      </c>
      <c r="AA36" s="32"/>
      <c r="AB36" s="45" t="n">
        <v>104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26</v>
      </c>
      <c r="N37" s="30" t="n">
        <v>26</v>
      </c>
      <c r="O37" s="30" t="n">
        <v>26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69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00</v>
      </c>
      <c r="K42" s="37" t="n">
        <v>218</v>
      </c>
      <c r="L42" s="37" t="n">
        <v>310</v>
      </c>
      <c r="M42" s="37" t="n">
        <v>323</v>
      </c>
      <c r="N42" s="37" t="n">
        <v>318</v>
      </c>
      <c r="O42" s="37" t="n">
        <v>249</v>
      </c>
      <c r="P42" s="37" t="n">
        <v>243</v>
      </c>
      <c r="Q42" s="37" t="n">
        <v>50</v>
      </c>
      <c r="R42" s="37" t="n">
        <v>41</v>
      </c>
      <c r="S42" s="37" t="n">
        <v>41</v>
      </c>
      <c r="T42" s="37" t="n">
        <v>56</v>
      </c>
      <c r="U42" s="37" t="n">
        <v>309</v>
      </c>
      <c r="V42" s="37" t="n">
        <v>544</v>
      </c>
      <c r="W42" s="37" t="n">
        <v>964</v>
      </c>
      <c r="X42" s="37" t="n">
        <v>969</v>
      </c>
      <c r="Y42" s="37" t="n">
        <v>694</v>
      </c>
      <c r="Z42" s="38" t="n">
        <v>529</v>
      </c>
      <c r="AA42" s="39" t="n">
        <v>0</v>
      </c>
      <c r="AB42" s="40" t="n">
        <v>611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4:47:25Z</dcterms:created>
  <dc:creator>marketoperator1</dc:creator>
  <dc:description/>
  <dc:language>en-US</dc:language>
  <cp:lastModifiedBy>marketoperator1</cp:lastModifiedBy>
  <dcterms:modified xsi:type="dcterms:W3CDTF">2014-04-28T04:47:25Z</dcterms:modified>
  <cp:revision>0</cp:revision>
  <dc:subject/>
  <dc:title/>
</cp:coreProperties>
</file>