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5Mandatory_Waters" sheetId="1" state="visible" r:id="rId2"/>
    <sheet name="201404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4/2014 08:2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65</v>
      </c>
      <c r="M9" s="30" t="n">
        <v>15</v>
      </c>
      <c r="N9" s="30" t="n">
        <v>80</v>
      </c>
      <c r="O9" s="30" t="n">
        <v>15</v>
      </c>
      <c r="P9" s="30" t="n">
        <v>15</v>
      </c>
      <c r="Q9" s="30" t="n">
        <v>80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50</v>
      </c>
      <c r="L12" s="30" t="n">
        <v>100</v>
      </c>
      <c r="M12" s="30" t="n">
        <v>89</v>
      </c>
      <c r="N12" s="30" t="n">
        <v>10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61</v>
      </c>
      <c r="X12" s="30" t="n">
        <v>1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6</v>
      </c>
      <c r="M13" s="30" t="n">
        <v>6</v>
      </c>
      <c r="N13" s="30" t="n">
        <v>16</v>
      </c>
      <c r="O13" s="30" t="n">
        <v>6</v>
      </c>
      <c r="P13" s="30" t="n">
        <v>16</v>
      </c>
      <c r="Q13" s="30" t="n">
        <v>16</v>
      </c>
      <c r="R13" s="30" t="n">
        <v>16</v>
      </c>
      <c r="S13" s="30" t="n">
        <v>6</v>
      </c>
      <c r="T13" s="30" t="n">
        <v>8</v>
      </c>
      <c r="U13" s="30" t="n">
        <v>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0</v>
      </c>
      <c r="Y14" s="30" t="n">
        <v>126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275</v>
      </c>
      <c r="L22" s="37" t="n">
        <v>381</v>
      </c>
      <c r="M22" s="37" t="n">
        <v>260</v>
      </c>
      <c r="N22" s="37" t="n">
        <v>321</v>
      </c>
      <c r="O22" s="37" t="n">
        <v>146</v>
      </c>
      <c r="P22" s="37" t="n">
        <v>67</v>
      </c>
      <c r="Q22" s="37" t="n">
        <v>122</v>
      </c>
      <c r="R22" s="37" t="n">
        <v>31</v>
      </c>
      <c r="S22" s="37" t="n">
        <v>21</v>
      </c>
      <c r="T22" s="37" t="n">
        <v>23</v>
      </c>
      <c r="U22" s="37" t="n">
        <v>181</v>
      </c>
      <c r="V22" s="37" t="n">
        <v>266</v>
      </c>
      <c r="W22" s="37" t="n">
        <v>624</v>
      </c>
      <c r="X22" s="37" t="n">
        <v>1187</v>
      </c>
      <c r="Y22" s="37" t="n">
        <v>600</v>
      </c>
      <c r="Z22" s="38" t="n">
        <v>201</v>
      </c>
      <c r="AA22" s="39" t="n">
        <v>0</v>
      </c>
      <c r="AB22" s="40" t="n">
        <v>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00</v>
      </c>
      <c r="X25" s="24" t="n">
        <v>10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5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5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4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71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6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2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6</v>
      </c>
      <c r="Y34" s="30" t="n">
        <v>0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2</v>
      </c>
      <c r="X35" s="30" t="n">
        <v>0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2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48</v>
      </c>
      <c r="X39" s="30" t="n">
        <v>76</v>
      </c>
      <c r="Y39" s="30" t="n">
        <v>3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206</v>
      </c>
      <c r="L42" s="37" t="n">
        <v>266</v>
      </c>
      <c r="M42" s="37" t="n">
        <v>180</v>
      </c>
      <c r="N42" s="37" t="n">
        <v>10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64</v>
      </c>
      <c r="U42" s="37" t="n">
        <v>231</v>
      </c>
      <c r="V42" s="37" t="n">
        <v>520</v>
      </c>
      <c r="W42" s="37" t="n">
        <v>1125</v>
      </c>
      <c r="X42" s="37" t="n">
        <v>1155</v>
      </c>
      <c r="Y42" s="37" t="n">
        <v>586</v>
      </c>
      <c r="Z42" s="38" t="n">
        <v>301</v>
      </c>
      <c r="AA42" s="39" t="n">
        <v>0</v>
      </c>
      <c r="AB42" s="40" t="n">
        <v>49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5:24:48Z</dcterms:created>
  <dc:creator>market2-vpc</dc:creator>
  <dc:description/>
  <dc:language>en-US</dc:language>
  <cp:lastModifiedBy>market2-vpc</cp:lastModifiedBy>
  <dcterms:modified xsi:type="dcterms:W3CDTF">2014-04-24T05:24:48Z</dcterms:modified>
  <cp:revision>0</cp:revision>
  <dc:subject/>
  <dc:title/>
</cp:coreProperties>
</file>