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2Mandatory_Waters" sheetId="1" state="visible" r:id="rId2"/>
    <sheet name="201404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4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50</v>
      </c>
      <c r="L8" s="30" t="n">
        <v>100</v>
      </c>
      <c r="M8" s="30" t="n">
        <v>5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6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80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96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4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0</v>
      </c>
      <c r="L13" s="30" t="n">
        <v>16</v>
      </c>
      <c r="M13" s="30" t="n">
        <v>16</v>
      </c>
      <c r="N13" s="30" t="n">
        <v>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2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0</v>
      </c>
      <c r="Y15" s="30" t="n">
        <v>0</v>
      </c>
      <c r="Z15" s="31" t="n">
        <v>0</v>
      </c>
      <c r="AA15" s="32"/>
      <c r="AB15" s="33" t="n">
        <v>2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85</v>
      </c>
      <c r="L22" s="37" t="n">
        <v>241</v>
      </c>
      <c r="M22" s="37" t="n">
        <v>327</v>
      </c>
      <c r="N22" s="37" t="n">
        <v>246</v>
      </c>
      <c r="O22" s="37" t="n">
        <v>321</v>
      </c>
      <c r="P22" s="37" t="n">
        <v>267</v>
      </c>
      <c r="Q22" s="37" t="n">
        <v>141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166</v>
      </c>
      <c r="W22" s="37" t="n">
        <v>693</v>
      </c>
      <c r="X22" s="37" t="n">
        <v>1137</v>
      </c>
      <c r="Y22" s="37" t="n">
        <v>446</v>
      </c>
      <c r="Z22" s="38" t="n">
        <v>166</v>
      </c>
      <c r="AA22" s="39" t="n">
        <v>0</v>
      </c>
      <c r="AB22" s="40" t="n">
        <v>47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50</v>
      </c>
      <c r="L28" s="30" t="n">
        <v>100</v>
      </c>
      <c r="M28" s="30" t="n">
        <v>50</v>
      </c>
      <c r="N28" s="30" t="n">
        <v>100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6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80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1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00</v>
      </c>
      <c r="X32" s="30" t="n">
        <v>250</v>
      </c>
      <c r="Y32" s="30" t="n">
        <v>15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2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90</v>
      </c>
      <c r="Y36" s="30" t="n">
        <v>0</v>
      </c>
      <c r="Z36" s="31" t="n">
        <v>0</v>
      </c>
      <c r="AA36" s="32"/>
      <c r="AB36" s="45" t="n">
        <v>21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91</v>
      </c>
      <c r="L42" s="37" t="n">
        <v>241</v>
      </c>
      <c r="M42" s="37" t="n">
        <v>215</v>
      </c>
      <c r="N42" s="37" t="n">
        <v>240</v>
      </c>
      <c r="O42" s="37" t="n">
        <v>305</v>
      </c>
      <c r="P42" s="37" t="n">
        <v>1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172</v>
      </c>
      <c r="W42" s="37" t="n">
        <v>909</v>
      </c>
      <c r="X42" s="37" t="n">
        <v>1197</v>
      </c>
      <c r="Y42" s="37" t="n">
        <v>508</v>
      </c>
      <c r="Z42" s="38" t="n">
        <v>166</v>
      </c>
      <c r="AA42" s="39" t="n">
        <v>0</v>
      </c>
      <c r="AB42" s="40" t="n">
        <v>47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54:48Z</dcterms:created>
  <dc:creator>market2-vpc</dc:creator>
  <dc:description/>
  <dc:language>en-US</dc:language>
  <cp:lastModifiedBy>market2-vpc</cp:lastModifiedBy>
  <dcterms:modified xsi:type="dcterms:W3CDTF">2014-04-21T04:54:49Z</dcterms:modified>
  <cp:revision>0</cp:revision>
  <dc:subject/>
  <dc:title/>
</cp:coreProperties>
</file>