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21Mandatory_Waters" sheetId="1" state="visible" r:id="rId2"/>
    <sheet name="201404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4/2014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120</v>
      </c>
      <c r="Y5" s="24" t="n">
        <v>8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15</v>
      </c>
      <c r="W9" s="30" t="n">
        <v>80</v>
      </c>
      <c r="X9" s="30" t="n">
        <v>100</v>
      </c>
      <c r="Y9" s="30" t="n">
        <v>160</v>
      </c>
      <c r="Z9" s="31" t="n">
        <v>16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8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86</v>
      </c>
      <c r="X12" s="30" t="n">
        <v>300</v>
      </c>
      <c r="Y12" s="30" t="n">
        <v>228</v>
      </c>
      <c r="Z12" s="31" t="n">
        <v>2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2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2</v>
      </c>
      <c r="Y14" s="30" t="n">
        <v>0</v>
      </c>
      <c r="Z14" s="31" t="n">
        <v>0</v>
      </c>
      <c r="AA14" s="32"/>
      <c r="AB14" s="33" t="n">
        <v>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90</v>
      </c>
      <c r="Y16" s="30" t="n">
        <v>126</v>
      </c>
      <c r="Z16" s="31" t="n">
        <v>0</v>
      </c>
      <c r="AA16" s="32"/>
      <c r="AB16" s="33" t="n">
        <v>21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23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25</v>
      </c>
      <c r="L22" s="37" t="n">
        <v>125</v>
      </c>
      <c r="M22" s="37" t="n">
        <v>65</v>
      </c>
      <c r="N22" s="37" t="n">
        <v>40</v>
      </c>
      <c r="O22" s="37" t="n">
        <v>40</v>
      </c>
      <c r="P22" s="37" t="n">
        <v>51</v>
      </c>
      <c r="Q22" s="37" t="n">
        <v>41</v>
      </c>
      <c r="R22" s="37" t="n">
        <v>15</v>
      </c>
      <c r="S22" s="37" t="n">
        <v>15</v>
      </c>
      <c r="T22" s="37" t="n">
        <v>15</v>
      </c>
      <c r="U22" s="37" t="n">
        <v>75</v>
      </c>
      <c r="V22" s="37" t="n">
        <v>85</v>
      </c>
      <c r="W22" s="37" t="n">
        <v>865</v>
      </c>
      <c r="X22" s="37" t="n">
        <v>1193</v>
      </c>
      <c r="Y22" s="37" t="n">
        <v>1020</v>
      </c>
      <c r="Z22" s="38" t="n">
        <v>678</v>
      </c>
      <c r="AA22" s="39" t="n">
        <v>0</v>
      </c>
      <c r="AB22" s="40" t="n">
        <v>477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120</v>
      </c>
      <c r="Y25" s="24" t="n">
        <v>8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15</v>
      </c>
      <c r="W29" s="30" t="n">
        <v>80</v>
      </c>
      <c r="X29" s="30" t="n">
        <v>100</v>
      </c>
      <c r="Y29" s="30" t="n">
        <v>160</v>
      </c>
      <c r="Z29" s="31" t="n">
        <v>16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8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86</v>
      </c>
      <c r="X32" s="30" t="n">
        <v>300</v>
      </c>
      <c r="Y32" s="30" t="n">
        <v>228</v>
      </c>
      <c r="Z32" s="31" t="n">
        <v>2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2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42</v>
      </c>
      <c r="Y34" s="30" t="n">
        <v>0</v>
      </c>
      <c r="Z34" s="31" t="n">
        <v>0</v>
      </c>
      <c r="AA34" s="32"/>
      <c r="AB34" s="45" t="n">
        <v>4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90</v>
      </c>
      <c r="Y35" s="30" t="n">
        <v>126</v>
      </c>
      <c r="Z35" s="31" t="n">
        <v>0</v>
      </c>
      <c r="AA35" s="32"/>
      <c r="AB35" s="45" t="n">
        <v>21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42</v>
      </c>
      <c r="Y36" s="30" t="n">
        <v>0</v>
      </c>
      <c r="Z36" s="31" t="n">
        <v>0</v>
      </c>
      <c r="AA36" s="32"/>
      <c r="AB36" s="45" t="n">
        <v>4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6</v>
      </c>
      <c r="X39" s="30" t="n">
        <v>76</v>
      </c>
      <c r="Y39" s="30" t="n">
        <v>48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23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125</v>
      </c>
      <c r="L42" s="37" t="n">
        <v>125</v>
      </c>
      <c r="M42" s="37" t="n">
        <v>65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75</v>
      </c>
      <c r="V42" s="37" t="n">
        <v>85</v>
      </c>
      <c r="W42" s="37" t="n">
        <v>865</v>
      </c>
      <c r="X42" s="37" t="n">
        <v>1193</v>
      </c>
      <c r="Y42" s="37" t="n">
        <v>1020</v>
      </c>
      <c r="Z42" s="38" t="n">
        <v>678</v>
      </c>
      <c r="AA42" s="39" t="n">
        <v>0</v>
      </c>
      <c r="AB42" s="40" t="n">
        <v>477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4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4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100</v>
      </c>
      <c r="Y7" s="30" t="n">
        <v>2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100</v>
      </c>
      <c r="W8" s="30" t="n">
        <v>160</v>
      </c>
      <c r="X8" s="30" t="n">
        <v>80</v>
      </c>
      <c r="Y8" s="30" t="n">
        <v>160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6</v>
      </c>
      <c r="V11" s="30" t="n">
        <v>144</v>
      </c>
      <c r="W11" s="30" t="n">
        <v>300</v>
      </c>
      <c r="X11" s="30" t="n">
        <v>300</v>
      </c>
      <c r="Y11" s="30" t="n">
        <v>20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4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4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2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90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74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4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65</v>
      </c>
      <c r="N21" s="37" t="n">
        <v>40</v>
      </c>
      <c r="O21" s="37" t="n">
        <v>40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153</v>
      </c>
      <c r="V21" s="37" t="n">
        <v>446</v>
      </c>
      <c r="W21" s="37" t="n">
        <v>1089</v>
      </c>
      <c r="X21" s="37" t="n">
        <v>1097</v>
      </c>
      <c r="Y21" s="37" t="n">
        <v>738</v>
      </c>
      <c r="Z21" s="38" t="n">
        <v>101</v>
      </c>
      <c r="AA21" s="39" t="n">
        <v>0</v>
      </c>
      <c r="AB21" s="40" t="n">
        <v>4378</v>
      </c>
    </row>
    <row r="22" customFormat="false" ht="13.5" hidden="false" customHeight="false" outlineLevel="0" collapsed="false">
      <c r="A22" s="22" t="s">
        <v>10</v>
      </c>
      <c r="B22" s="61" t="n">
        <v>41749</v>
      </c>
      <c r="C22" s="23" t="n">
        <v>11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9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9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9</v>
      </c>
      <c r="C26" s="29" t="n">
        <v>80</v>
      </c>
      <c r="D26" s="30" t="n">
        <v>80</v>
      </c>
      <c r="E26" s="30" t="n">
        <v>44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15</v>
      </c>
      <c r="W26" s="30" t="n">
        <v>101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9</v>
      </c>
      <c r="C29" s="29" t="n">
        <v>200</v>
      </c>
      <c r="D29" s="30" t="n">
        <v>16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31</v>
      </c>
      <c r="Y29" s="30" t="n">
        <v>200</v>
      </c>
      <c r="Z29" s="31" t="n">
        <v>2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49</v>
      </c>
      <c r="C30" s="29" t="n">
        <v>32</v>
      </c>
      <c r="D30" s="30" t="n">
        <v>22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49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126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9</v>
      </c>
      <c r="C32" s="29" t="n">
        <v>4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9</v>
      </c>
      <c r="C33" s="29" t="n">
        <v>4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74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4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6</v>
      </c>
      <c r="D39" s="37" t="n">
        <v>371</v>
      </c>
      <c r="E39" s="37" t="n">
        <v>44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65</v>
      </c>
      <c r="N39" s="37" t="n">
        <v>40</v>
      </c>
      <c r="O39" s="37" t="n">
        <v>40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85</v>
      </c>
      <c r="W39" s="37" t="n">
        <v>392</v>
      </c>
      <c r="X39" s="37" t="n">
        <v>824</v>
      </c>
      <c r="Y39" s="37" t="n">
        <v>684</v>
      </c>
      <c r="Z39" s="38" t="n">
        <v>498</v>
      </c>
      <c r="AA39" s="39" t="n">
        <v>0</v>
      </c>
      <c r="AB39" s="40" t="n">
        <v>4378</v>
      </c>
    </row>
    <row r="40" customFormat="false" ht="13.5" hidden="false" customHeight="false" outlineLevel="0" collapsed="false">
      <c r="A40" s="22" t="s">
        <v>10</v>
      </c>
      <c r="B40" s="61" t="n">
        <v>4175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8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15</v>
      </c>
      <c r="W44" s="30" t="n">
        <v>80</v>
      </c>
      <c r="X44" s="30" t="n">
        <v>100</v>
      </c>
      <c r="Y44" s="30" t="n">
        <v>160</v>
      </c>
      <c r="Z44" s="31" t="n">
        <v>16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750</v>
      </c>
      <c r="C47" s="29" t="n">
        <v>86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86</v>
      </c>
      <c r="X47" s="30" t="n">
        <v>300</v>
      </c>
      <c r="Y47" s="30" t="n">
        <v>228</v>
      </c>
      <c r="Z47" s="31" t="n">
        <v>2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0</v>
      </c>
      <c r="C48" s="29" t="n">
        <v>22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5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5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5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75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5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23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65</v>
      </c>
      <c r="N57" s="37" t="n">
        <v>40</v>
      </c>
      <c r="O57" s="37" t="n">
        <v>40</v>
      </c>
      <c r="P57" s="37" t="n">
        <v>51</v>
      </c>
      <c r="Q57" s="37" t="n">
        <v>41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85</v>
      </c>
      <c r="W57" s="37" t="n">
        <v>865</v>
      </c>
      <c r="X57" s="37" t="n">
        <v>1193</v>
      </c>
      <c r="Y57" s="37" t="n">
        <v>1020</v>
      </c>
      <c r="Z57" s="38" t="n">
        <v>678</v>
      </c>
      <c r="AA57" s="39" t="n">
        <v>0</v>
      </c>
      <c r="AB57" s="40" t="n">
        <v>4778</v>
      </c>
    </row>
    <row r="58" customFormat="false" ht="13.5" hidden="false" customHeight="false" outlineLevel="0" collapsed="false">
      <c r="A58" s="22" t="s">
        <v>10</v>
      </c>
      <c r="B58" s="61" t="n">
        <v>4175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8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0</v>
      </c>
      <c r="L61" s="30" t="n">
        <v>100</v>
      </c>
      <c r="M61" s="30" t="n">
        <v>5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1</v>
      </c>
      <c r="C62" s="29" t="n">
        <v>6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80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96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4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0</v>
      </c>
      <c r="L66" s="30" t="n">
        <v>16</v>
      </c>
      <c r="M66" s="30" t="n">
        <v>16</v>
      </c>
      <c r="N66" s="30" t="n">
        <v>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2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5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5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5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75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91</v>
      </c>
      <c r="K75" s="37" t="n">
        <v>185</v>
      </c>
      <c r="L75" s="37" t="n">
        <v>241</v>
      </c>
      <c r="M75" s="37" t="n">
        <v>327</v>
      </c>
      <c r="N75" s="37" t="n">
        <v>246</v>
      </c>
      <c r="O75" s="37" t="n">
        <v>321</v>
      </c>
      <c r="P75" s="37" t="n">
        <v>267</v>
      </c>
      <c r="Q75" s="37" t="n">
        <v>141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166</v>
      </c>
      <c r="W75" s="37" t="n">
        <v>693</v>
      </c>
      <c r="X75" s="37" t="n">
        <v>1137</v>
      </c>
      <c r="Y75" s="37" t="n">
        <v>446</v>
      </c>
      <c r="Z75" s="38" t="n">
        <v>166</v>
      </c>
      <c r="AA75" s="39" t="n">
        <v>0</v>
      </c>
      <c r="AB75" s="40" t="n">
        <v>4728</v>
      </c>
    </row>
    <row r="76" customFormat="false" ht="13.5" hidden="false" customHeight="false" outlineLevel="0" collapsed="false">
      <c r="A76" s="22" t="s">
        <v>10</v>
      </c>
      <c r="B76" s="61" t="n">
        <v>4175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2</v>
      </c>
      <c r="X76" s="24" t="n">
        <v>98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5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100</v>
      </c>
      <c r="Y79" s="30" t="n">
        <v>5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80</v>
      </c>
      <c r="L80" s="30" t="n">
        <v>80</v>
      </c>
      <c r="M80" s="30" t="n">
        <v>15</v>
      </c>
      <c r="N80" s="30" t="n">
        <v>80</v>
      </c>
      <c r="O80" s="30" t="n">
        <v>80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80</v>
      </c>
      <c r="W80" s="30" t="n">
        <v>80</v>
      </c>
      <c r="X80" s="30" t="n">
        <v>65</v>
      </c>
      <c r="Y80" s="30" t="n">
        <v>15</v>
      </c>
      <c r="Z80" s="31" t="n">
        <v>15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5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5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5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75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5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90</v>
      </c>
      <c r="L93" s="37" t="n">
        <v>390</v>
      </c>
      <c r="M93" s="37" t="n">
        <v>281</v>
      </c>
      <c r="N93" s="37" t="n">
        <v>321</v>
      </c>
      <c r="O93" s="37" t="n">
        <v>321</v>
      </c>
      <c r="P93" s="37" t="n">
        <v>217</v>
      </c>
      <c r="Q93" s="37" t="n">
        <v>57</v>
      </c>
      <c r="R93" s="37" t="n">
        <v>15</v>
      </c>
      <c r="S93" s="37" t="n">
        <v>15</v>
      </c>
      <c r="T93" s="37" t="n">
        <v>15</v>
      </c>
      <c r="U93" s="37" t="n">
        <v>81</v>
      </c>
      <c r="V93" s="37" t="n">
        <v>166</v>
      </c>
      <c r="W93" s="37" t="n">
        <v>659</v>
      </c>
      <c r="X93" s="37" t="n">
        <v>1164</v>
      </c>
      <c r="Y93" s="37" t="n">
        <v>473</v>
      </c>
      <c r="Z93" s="38" t="n">
        <v>301</v>
      </c>
      <c r="AA93" s="39" t="n">
        <v>0</v>
      </c>
      <c r="AB93" s="40" t="n">
        <v>4888</v>
      </c>
    </row>
    <row r="94" customFormat="false" ht="13.5" hidden="false" customHeight="false" outlineLevel="0" collapsed="false">
      <c r="A94" s="22" t="s">
        <v>10</v>
      </c>
      <c r="B94" s="61" t="n">
        <v>4175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5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5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5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0</v>
      </c>
      <c r="N97" s="30" t="n">
        <v>50</v>
      </c>
      <c r="O97" s="30" t="n">
        <v>100</v>
      </c>
      <c r="P97" s="30" t="n">
        <v>100</v>
      </c>
      <c r="Q97" s="30" t="n">
        <v>10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5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80</v>
      </c>
      <c r="M98" s="30" t="n">
        <v>15</v>
      </c>
      <c r="N98" s="30" t="n">
        <v>15</v>
      </c>
      <c r="O98" s="30" t="n">
        <v>15</v>
      </c>
      <c r="P98" s="30" t="n">
        <v>6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5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5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5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7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6</v>
      </c>
      <c r="X101" s="30" t="n">
        <v>136</v>
      </c>
      <c r="Y101" s="30" t="n">
        <v>71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5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5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5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5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5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75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5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5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5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212</v>
      </c>
      <c r="L111" s="37" t="n">
        <v>406</v>
      </c>
      <c r="M111" s="37" t="n">
        <v>221</v>
      </c>
      <c r="N111" s="37" t="n">
        <v>206</v>
      </c>
      <c r="O111" s="37" t="n">
        <v>256</v>
      </c>
      <c r="P111" s="37" t="n">
        <v>217</v>
      </c>
      <c r="Q111" s="37" t="n">
        <v>157</v>
      </c>
      <c r="R111" s="37" t="n">
        <v>15</v>
      </c>
      <c r="S111" s="37" t="n">
        <v>15</v>
      </c>
      <c r="T111" s="37" t="n">
        <v>15</v>
      </c>
      <c r="U111" s="37" t="n">
        <v>156</v>
      </c>
      <c r="V111" s="37" t="n">
        <v>266</v>
      </c>
      <c r="W111" s="37" t="n">
        <v>739</v>
      </c>
      <c r="X111" s="37" t="n">
        <v>1027</v>
      </c>
      <c r="Y111" s="37" t="n">
        <v>397</v>
      </c>
      <c r="Z111" s="38" t="n">
        <v>201</v>
      </c>
      <c r="AA111" s="39" t="n">
        <v>0</v>
      </c>
      <c r="AB111" s="40" t="n">
        <v>4728</v>
      </c>
    </row>
    <row r="112" customFormat="false" ht="13.5" hidden="false" customHeight="false" outlineLevel="0" collapsed="false">
      <c r="A112" s="22" t="s">
        <v>10</v>
      </c>
      <c r="B112" s="61" t="n">
        <v>4175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20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5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5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5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5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65</v>
      </c>
      <c r="M116" s="30" t="n">
        <v>15</v>
      </c>
      <c r="N116" s="30" t="n">
        <v>80</v>
      </c>
      <c r="O116" s="30" t="n">
        <v>15</v>
      </c>
      <c r="P116" s="30" t="n">
        <v>15</v>
      </c>
      <c r="Q116" s="30" t="n">
        <v>80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5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5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5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0</v>
      </c>
      <c r="L119" s="30" t="n">
        <v>100</v>
      </c>
      <c r="M119" s="30" t="n">
        <v>89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61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5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6</v>
      </c>
      <c r="N120" s="30" t="n">
        <v>16</v>
      </c>
      <c r="O120" s="30" t="n">
        <v>6</v>
      </c>
      <c r="P120" s="30" t="n">
        <v>16</v>
      </c>
      <c r="Q120" s="30" t="n">
        <v>16</v>
      </c>
      <c r="R120" s="30" t="n">
        <v>16</v>
      </c>
      <c r="S120" s="30" t="n">
        <v>6</v>
      </c>
      <c r="T120" s="30" t="n">
        <v>8</v>
      </c>
      <c r="U120" s="30" t="n">
        <v>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5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90</v>
      </c>
      <c r="Y121" s="30" t="n">
        <v>126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5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42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5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2</v>
      </c>
      <c r="Y123" s="30" t="n">
        <v>0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5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75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5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5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5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275</v>
      </c>
      <c r="L129" s="37" t="n">
        <v>381</v>
      </c>
      <c r="M129" s="37" t="n">
        <v>260</v>
      </c>
      <c r="N129" s="37" t="n">
        <v>321</v>
      </c>
      <c r="O129" s="37" t="n">
        <v>146</v>
      </c>
      <c r="P129" s="37" t="n">
        <v>67</v>
      </c>
      <c r="Q129" s="37" t="n">
        <v>122</v>
      </c>
      <c r="R129" s="37" t="n">
        <v>31</v>
      </c>
      <c r="S129" s="37" t="n">
        <v>21</v>
      </c>
      <c r="T129" s="37" t="n">
        <v>23</v>
      </c>
      <c r="U129" s="37" t="n">
        <v>181</v>
      </c>
      <c r="V129" s="37" t="n">
        <v>266</v>
      </c>
      <c r="W129" s="37" t="n">
        <v>624</v>
      </c>
      <c r="X129" s="37" t="n">
        <v>1187</v>
      </c>
      <c r="Y129" s="37" t="n">
        <v>600</v>
      </c>
      <c r="Z129" s="38" t="n">
        <v>201</v>
      </c>
      <c r="AA129" s="39" t="n">
        <v>0</v>
      </c>
      <c r="AB129" s="40" t="n">
        <v>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0T05:11:08Z</dcterms:created>
  <dc:creator>market2-vpc</dc:creator>
  <dc:description/>
  <dc:language>en-US</dc:language>
  <cp:lastModifiedBy>market2-vpc</cp:lastModifiedBy>
  <dcterms:modified xsi:type="dcterms:W3CDTF">2014-04-20T05:11:08Z</dcterms:modified>
  <cp:revision>0</cp:revision>
  <dc:subject/>
  <dc:title/>
</cp:coreProperties>
</file>