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0Mandatory_Waters" sheetId="1" state="visible" r:id="rId2"/>
    <sheet name="201404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4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1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9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44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15</v>
      </c>
      <c r="W9" s="30" t="n">
        <v>101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69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31</v>
      </c>
      <c r="Y12" s="30" t="n">
        <v>200</v>
      </c>
      <c r="Z12" s="31" t="n">
        <v>2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22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126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4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96</v>
      </c>
      <c r="D22" s="37" t="n">
        <v>371</v>
      </c>
      <c r="E22" s="37" t="n">
        <v>44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65</v>
      </c>
      <c r="N22" s="37" t="n">
        <v>40</v>
      </c>
      <c r="O22" s="37" t="n">
        <v>40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85</v>
      </c>
      <c r="W22" s="37" t="n">
        <v>392</v>
      </c>
      <c r="X22" s="37" t="n">
        <v>824</v>
      </c>
      <c r="Y22" s="37" t="n">
        <v>684</v>
      </c>
      <c r="Z22" s="38" t="n">
        <v>498</v>
      </c>
      <c r="AA22" s="39" t="n">
        <v>0</v>
      </c>
      <c r="AB22" s="40" t="n">
        <v>43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95</v>
      </c>
      <c r="X25" s="24" t="n">
        <v>105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44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5</v>
      </c>
      <c r="W29" s="30" t="n">
        <v>101</v>
      </c>
      <c r="X29" s="30" t="n">
        <v>8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6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31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2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4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9</v>
      </c>
      <c r="X34" s="30" t="n">
        <v>45</v>
      </c>
      <c r="Y34" s="30" t="n">
        <v>126</v>
      </c>
      <c r="Z34" s="31" t="n">
        <v>0</v>
      </c>
      <c r="AA34" s="32"/>
      <c r="AB34" s="45" t="n">
        <v>25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4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2</v>
      </c>
      <c r="D42" s="37" t="n">
        <v>431</v>
      </c>
      <c r="E42" s="37" t="n">
        <v>104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15</v>
      </c>
      <c r="V42" s="37" t="n">
        <v>85</v>
      </c>
      <c r="W42" s="37" t="n">
        <v>658</v>
      </c>
      <c r="X42" s="37" t="n">
        <v>884</v>
      </c>
      <c r="Y42" s="37" t="n">
        <v>684</v>
      </c>
      <c r="Z42" s="38" t="n">
        <v>366</v>
      </c>
      <c r="AA42" s="39" t="n">
        <v>0</v>
      </c>
      <c r="AB42" s="40" t="n">
        <v>43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9T05:02:24Z</dcterms:created>
  <dc:creator>marketoperator1</dc:creator>
  <dc:description/>
  <dc:language>en-US</dc:language>
  <cp:lastModifiedBy>marketoperator1</cp:lastModifiedBy>
  <dcterms:modified xsi:type="dcterms:W3CDTF">2014-04-19T05:02:25Z</dcterms:modified>
  <cp:revision>0</cp:revision>
  <dc:subject/>
  <dc:title/>
</cp:coreProperties>
</file>