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417Mandatory_Waters" sheetId="1" state="visible" r:id="rId2"/>
    <sheet name="2014041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6/04/2014 08:05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4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80</v>
      </c>
      <c r="X5" s="24" t="n">
        <v>12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10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30</v>
      </c>
      <c r="X7" s="30" t="n">
        <v>30</v>
      </c>
      <c r="Y7" s="30" t="n">
        <v>1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100</v>
      </c>
      <c r="N8" s="30" t="n">
        <v>134</v>
      </c>
      <c r="O8" s="30" t="n">
        <v>100</v>
      </c>
      <c r="P8" s="30" t="n">
        <v>10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0</v>
      </c>
      <c r="W8" s="30" t="n">
        <v>100</v>
      </c>
      <c r="X8" s="30" t="n">
        <v>100</v>
      </c>
      <c r="Y8" s="30" t="n">
        <v>100</v>
      </c>
      <c r="Z8" s="31" t="n">
        <v>66</v>
      </c>
      <c r="AA8" s="32"/>
      <c r="AB8" s="33" t="n">
        <v>800</v>
      </c>
    </row>
    <row r="9" customFormat="false" ht="12.75" hidden="false" customHeight="false" outlineLevel="0" collapsed="false">
      <c r="B9" s="28" t="s">
        <v>14</v>
      </c>
      <c r="C9" s="29" t="n">
        <v>15</v>
      </c>
      <c r="D9" s="30" t="n">
        <v>15</v>
      </c>
      <c r="E9" s="30" t="n">
        <v>15</v>
      </c>
      <c r="F9" s="30" t="n">
        <v>15</v>
      </c>
      <c r="G9" s="30" t="n">
        <v>15</v>
      </c>
      <c r="H9" s="30" t="n">
        <v>15</v>
      </c>
      <c r="I9" s="30" t="n">
        <v>15</v>
      </c>
      <c r="J9" s="30" t="n">
        <v>15</v>
      </c>
      <c r="K9" s="30" t="n">
        <v>15</v>
      </c>
      <c r="L9" s="30" t="n">
        <v>15</v>
      </c>
      <c r="M9" s="30" t="n">
        <v>52</v>
      </c>
      <c r="N9" s="30" t="n">
        <v>80</v>
      </c>
      <c r="O9" s="30" t="n">
        <v>80</v>
      </c>
      <c r="P9" s="30" t="n">
        <v>80</v>
      </c>
      <c r="Q9" s="30" t="n">
        <v>15</v>
      </c>
      <c r="R9" s="30" t="n">
        <v>15</v>
      </c>
      <c r="S9" s="30" t="n">
        <v>15</v>
      </c>
      <c r="T9" s="30" t="n">
        <v>15</v>
      </c>
      <c r="U9" s="30" t="n">
        <v>15</v>
      </c>
      <c r="V9" s="30" t="n">
        <v>28</v>
      </c>
      <c r="W9" s="30" t="n">
        <v>80</v>
      </c>
      <c r="X9" s="30" t="n">
        <v>80</v>
      </c>
      <c r="Y9" s="30" t="n">
        <v>80</v>
      </c>
      <c r="Z9" s="31" t="n">
        <v>15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5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100</v>
      </c>
      <c r="O12" s="30" t="n">
        <v>100</v>
      </c>
      <c r="P12" s="30" t="n">
        <v>10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00</v>
      </c>
      <c r="X12" s="30" t="n">
        <v>100</v>
      </c>
      <c r="Y12" s="30" t="n">
        <v>100</v>
      </c>
      <c r="Z12" s="31" t="n">
        <v>100</v>
      </c>
      <c r="AA12" s="32"/>
      <c r="AB12" s="33" t="n">
        <v>8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16</v>
      </c>
      <c r="O13" s="30" t="n">
        <v>24</v>
      </c>
      <c r="P13" s="30" t="n">
        <v>16</v>
      </c>
      <c r="Q13" s="30" t="n">
        <v>16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6</v>
      </c>
      <c r="X13" s="30" t="n">
        <v>16</v>
      </c>
      <c r="Y13" s="30" t="n">
        <v>16</v>
      </c>
      <c r="Z13" s="31" t="n">
        <v>0</v>
      </c>
      <c r="AA13" s="32"/>
      <c r="AB13" s="33" t="n">
        <v>12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42</v>
      </c>
      <c r="Y14" s="30" t="n">
        <v>0</v>
      </c>
      <c r="Z14" s="31" t="n">
        <v>0</v>
      </c>
      <c r="AA14" s="32"/>
      <c r="AB14" s="33" t="n">
        <v>42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42</v>
      </c>
      <c r="Y15" s="30" t="n">
        <v>0</v>
      </c>
      <c r="Z15" s="31" t="n">
        <v>0</v>
      </c>
      <c r="AA15" s="32"/>
      <c r="AB15" s="33" t="n">
        <v>42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126</v>
      </c>
      <c r="X16" s="30" t="n">
        <v>90</v>
      </c>
      <c r="Y16" s="30" t="n">
        <v>0</v>
      </c>
      <c r="Z16" s="31" t="n">
        <v>0</v>
      </c>
      <c r="AA16" s="32"/>
      <c r="AB16" s="33" t="n">
        <v>216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60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75</v>
      </c>
      <c r="D22" s="37" t="n">
        <v>15</v>
      </c>
      <c r="E22" s="37" t="n">
        <v>15</v>
      </c>
      <c r="F22" s="37" t="n">
        <v>15</v>
      </c>
      <c r="G22" s="37" t="n">
        <v>15</v>
      </c>
      <c r="H22" s="37" t="n">
        <v>15</v>
      </c>
      <c r="I22" s="37" t="n">
        <v>41</v>
      </c>
      <c r="J22" s="37" t="n">
        <v>91</v>
      </c>
      <c r="K22" s="37" t="n">
        <v>125</v>
      </c>
      <c r="L22" s="37" t="n">
        <v>125</v>
      </c>
      <c r="M22" s="37" t="n">
        <v>262</v>
      </c>
      <c r="N22" s="37" t="n">
        <v>355</v>
      </c>
      <c r="O22" s="37" t="n">
        <v>329</v>
      </c>
      <c r="P22" s="37" t="n">
        <v>332</v>
      </c>
      <c r="Q22" s="37" t="n">
        <v>57</v>
      </c>
      <c r="R22" s="37" t="n">
        <v>15</v>
      </c>
      <c r="S22" s="37" t="n">
        <v>15</v>
      </c>
      <c r="T22" s="37" t="n">
        <v>15</v>
      </c>
      <c r="U22" s="37" t="n">
        <v>75</v>
      </c>
      <c r="V22" s="37" t="n">
        <v>198</v>
      </c>
      <c r="W22" s="37" t="n">
        <v>817</v>
      </c>
      <c r="X22" s="37" t="n">
        <v>881</v>
      </c>
      <c r="Y22" s="37" t="n">
        <v>442</v>
      </c>
      <c r="Z22" s="38" t="n">
        <v>267</v>
      </c>
      <c r="AA22" s="39" t="n">
        <v>0</v>
      </c>
      <c r="AB22" s="40" t="n">
        <v>459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80</v>
      </c>
      <c r="X25" s="24" t="n">
        <v>12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30</v>
      </c>
      <c r="X27" s="30" t="n">
        <v>30</v>
      </c>
      <c r="Y27" s="30" t="n">
        <v>1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100</v>
      </c>
      <c r="K28" s="30" t="n">
        <v>100</v>
      </c>
      <c r="L28" s="30" t="n">
        <v>10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100</v>
      </c>
      <c r="W28" s="30" t="n">
        <v>100</v>
      </c>
      <c r="X28" s="30" t="n">
        <v>100</v>
      </c>
      <c r="Y28" s="30" t="n">
        <v>100</v>
      </c>
      <c r="Z28" s="31" t="n">
        <v>100</v>
      </c>
      <c r="AA28" s="32"/>
      <c r="AB28" s="45" t="n">
        <v>800</v>
      </c>
    </row>
    <row r="29" customFormat="false" ht="12.75" hidden="false" customHeight="false" outlineLevel="0" collapsed="false">
      <c r="B29" s="28" t="s">
        <v>14</v>
      </c>
      <c r="C29" s="29" t="n">
        <v>15</v>
      </c>
      <c r="D29" s="30" t="n">
        <v>15</v>
      </c>
      <c r="E29" s="30" t="n">
        <v>15</v>
      </c>
      <c r="F29" s="30" t="n">
        <v>15</v>
      </c>
      <c r="G29" s="30" t="n">
        <v>15</v>
      </c>
      <c r="H29" s="30" t="n">
        <v>15</v>
      </c>
      <c r="I29" s="30" t="n">
        <v>15</v>
      </c>
      <c r="J29" s="30" t="n">
        <v>62</v>
      </c>
      <c r="K29" s="30" t="n">
        <v>26</v>
      </c>
      <c r="L29" s="30" t="n">
        <v>80</v>
      </c>
      <c r="M29" s="30" t="n">
        <v>15</v>
      </c>
      <c r="N29" s="30" t="n">
        <v>15</v>
      </c>
      <c r="O29" s="30" t="n">
        <v>15</v>
      </c>
      <c r="P29" s="30" t="n">
        <v>15</v>
      </c>
      <c r="Q29" s="30" t="n">
        <v>15</v>
      </c>
      <c r="R29" s="30" t="n">
        <v>15</v>
      </c>
      <c r="S29" s="30" t="n">
        <v>15</v>
      </c>
      <c r="T29" s="30" t="n">
        <v>15</v>
      </c>
      <c r="U29" s="30" t="n">
        <v>15</v>
      </c>
      <c r="V29" s="30" t="n">
        <v>72</v>
      </c>
      <c r="W29" s="30" t="n">
        <v>80</v>
      </c>
      <c r="X29" s="30" t="n">
        <v>80</v>
      </c>
      <c r="Y29" s="30" t="n">
        <v>80</v>
      </c>
      <c r="Z29" s="31" t="n">
        <v>80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5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82</v>
      </c>
      <c r="L32" s="30" t="n">
        <v>55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163</v>
      </c>
      <c r="X32" s="30" t="n">
        <v>200</v>
      </c>
      <c r="Y32" s="30" t="n">
        <v>200</v>
      </c>
      <c r="Z32" s="31" t="n">
        <v>0</v>
      </c>
      <c r="AA32" s="32"/>
      <c r="AB32" s="45" t="n">
        <v>8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16</v>
      </c>
      <c r="L33" s="30" t="n">
        <v>8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32</v>
      </c>
      <c r="X33" s="30" t="n">
        <v>32</v>
      </c>
      <c r="Y33" s="30" t="n">
        <v>16</v>
      </c>
      <c r="Z33" s="31" t="n">
        <v>16</v>
      </c>
      <c r="AA33" s="32"/>
      <c r="AB33" s="45" t="n">
        <v>12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34</v>
      </c>
      <c r="X34" s="30" t="n">
        <v>36</v>
      </c>
      <c r="Y34" s="30" t="n">
        <v>0</v>
      </c>
      <c r="Z34" s="31" t="n">
        <v>0</v>
      </c>
      <c r="AA34" s="32"/>
      <c r="AB34" s="45" t="n">
        <v>7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90</v>
      </c>
      <c r="X35" s="30" t="n">
        <v>105</v>
      </c>
      <c r="Y35" s="30" t="n">
        <v>0</v>
      </c>
      <c r="Z35" s="31" t="n">
        <v>0</v>
      </c>
      <c r="AA35" s="32"/>
      <c r="AB35" s="45" t="n">
        <v>195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35</v>
      </c>
      <c r="X36" s="30" t="n">
        <v>0</v>
      </c>
      <c r="Y36" s="30" t="n">
        <v>0</v>
      </c>
      <c r="Z36" s="31" t="n">
        <v>0</v>
      </c>
      <c r="AA36" s="32"/>
      <c r="AB36" s="45" t="n">
        <v>35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60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75</v>
      </c>
      <c r="D42" s="37" t="n">
        <v>15</v>
      </c>
      <c r="E42" s="37" t="n">
        <v>15</v>
      </c>
      <c r="F42" s="37" t="n">
        <v>15</v>
      </c>
      <c r="G42" s="37" t="n">
        <v>15</v>
      </c>
      <c r="H42" s="37" t="n">
        <v>15</v>
      </c>
      <c r="I42" s="37" t="n">
        <v>41</v>
      </c>
      <c r="J42" s="37" t="n">
        <v>298</v>
      </c>
      <c r="K42" s="37" t="n">
        <v>334</v>
      </c>
      <c r="L42" s="37" t="n">
        <v>353</v>
      </c>
      <c r="M42" s="37" t="n">
        <v>65</v>
      </c>
      <c r="N42" s="37" t="n">
        <v>40</v>
      </c>
      <c r="O42" s="37" t="n">
        <v>40</v>
      </c>
      <c r="P42" s="37" t="n">
        <v>51</v>
      </c>
      <c r="Q42" s="37" t="n">
        <v>41</v>
      </c>
      <c r="R42" s="37" t="n">
        <v>15</v>
      </c>
      <c r="S42" s="37" t="n">
        <v>15</v>
      </c>
      <c r="T42" s="37" t="n">
        <v>15</v>
      </c>
      <c r="U42" s="37" t="n">
        <v>75</v>
      </c>
      <c r="V42" s="37" t="n">
        <v>342</v>
      </c>
      <c r="W42" s="37" t="n">
        <v>1029</v>
      </c>
      <c r="X42" s="37" t="n">
        <v>864</v>
      </c>
      <c r="Y42" s="37" t="n">
        <v>542</v>
      </c>
      <c r="Z42" s="38" t="n">
        <v>282</v>
      </c>
      <c r="AA42" s="39" t="n">
        <v>0</v>
      </c>
      <c r="AB42" s="40" t="n">
        <v>459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41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41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60</v>
      </c>
      <c r="W4" s="24" t="n">
        <v>120</v>
      </c>
      <c r="X4" s="24" t="n">
        <v>120</v>
      </c>
      <c r="Y4" s="24" t="n">
        <v>0</v>
      </c>
      <c r="Z4" s="25" t="n">
        <v>0</v>
      </c>
      <c r="AA4" s="26"/>
      <c r="AB4" s="27" t="n">
        <v>300</v>
      </c>
    </row>
    <row r="5" customFormat="false" ht="12.75" hidden="false" customHeight="false" outlineLevel="0" collapsed="false">
      <c r="A5" s="28" t="s">
        <v>11</v>
      </c>
      <c r="B5" s="62" t="n">
        <v>41741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95</v>
      </c>
      <c r="X5" s="30" t="n">
        <v>105</v>
      </c>
      <c r="Y5" s="30" t="n">
        <v>0</v>
      </c>
      <c r="Z5" s="31" t="n">
        <v>0</v>
      </c>
      <c r="AA5" s="32"/>
      <c r="AB5" s="33" t="n">
        <v>200</v>
      </c>
    </row>
    <row r="6" customFormat="false" ht="12.75" hidden="false" customHeight="false" outlineLevel="0" collapsed="false">
      <c r="A6" s="28" t="s">
        <v>12</v>
      </c>
      <c r="B6" s="62" t="n">
        <v>4174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30</v>
      </c>
      <c r="X6" s="30" t="n">
        <v>30</v>
      </c>
      <c r="Y6" s="30" t="n">
        <v>1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741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40</v>
      </c>
      <c r="O7" s="30" t="n">
        <v>6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00</v>
      </c>
      <c r="V7" s="30" t="n">
        <v>100</v>
      </c>
      <c r="W7" s="30" t="n">
        <v>100</v>
      </c>
      <c r="X7" s="30" t="n">
        <v>100</v>
      </c>
      <c r="Y7" s="30" t="n">
        <v>100</v>
      </c>
      <c r="Z7" s="31" t="n">
        <v>0</v>
      </c>
      <c r="AA7" s="32"/>
      <c r="AB7" s="33" t="n">
        <v>600</v>
      </c>
    </row>
    <row r="8" customFormat="false" ht="12.75" hidden="false" customHeight="false" outlineLevel="0" collapsed="false">
      <c r="A8" s="28" t="s">
        <v>14</v>
      </c>
      <c r="B8" s="62" t="n">
        <v>41741</v>
      </c>
      <c r="C8" s="29" t="n">
        <v>15</v>
      </c>
      <c r="D8" s="30" t="n">
        <v>15</v>
      </c>
      <c r="E8" s="30" t="n">
        <v>15</v>
      </c>
      <c r="F8" s="30" t="n">
        <v>15</v>
      </c>
      <c r="G8" s="30" t="n">
        <v>15</v>
      </c>
      <c r="H8" s="30" t="n">
        <v>15</v>
      </c>
      <c r="I8" s="30" t="n">
        <v>15</v>
      </c>
      <c r="J8" s="30" t="n">
        <v>15</v>
      </c>
      <c r="K8" s="30" t="n">
        <v>15</v>
      </c>
      <c r="L8" s="30" t="n">
        <v>15</v>
      </c>
      <c r="M8" s="30" t="n">
        <v>15</v>
      </c>
      <c r="N8" s="30" t="n">
        <v>80</v>
      </c>
      <c r="O8" s="30" t="n">
        <v>48</v>
      </c>
      <c r="P8" s="30" t="n">
        <v>15</v>
      </c>
      <c r="Q8" s="30" t="n">
        <v>15</v>
      </c>
      <c r="R8" s="30" t="n">
        <v>15</v>
      </c>
      <c r="S8" s="30" t="n">
        <v>15</v>
      </c>
      <c r="T8" s="30" t="n">
        <v>15</v>
      </c>
      <c r="U8" s="30" t="n">
        <v>80</v>
      </c>
      <c r="V8" s="30" t="n">
        <v>82</v>
      </c>
      <c r="W8" s="30" t="n">
        <v>117</v>
      </c>
      <c r="X8" s="30" t="n">
        <v>96</v>
      </c>
      <c r="Y8" s="30" t="n">
        <v>42</v>
      </c>
      <c r="Z8" s="31" t="n">
        <v>15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741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741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41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100</v>
      </c>
      <c r="Y11" s="30" t="n">
        <v>100</v>
      </c>
      <c r="Z11" s="31" t="n">
        <v>0</v>
      </c>
      <c r="AA11" s="32"/>
      <c r="AB11" s="33" t="n">
        <v>400</v>
      </c>
    </row>
    <row r="12" customFormat="false" ht="12.75" hidden="false" customHeight="false" outlineLevel="0" collapsed="false">
      <c r="A12" s="28" t="s">
        <v>18</v>
      </c>
      <c r="B12" s="62" t="n">
        <v>41741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6</v>
      </c>
      <c r="W12" s="30" t="n">
        <v>16</v>
      </c>
      <c r="X12" s="30" t="n">
        <v>28</v>
      </c>
      <c r="Y12" s="30" t="n">
        <v>0</v>
      </c>
      <c r="Z12" s="31" t="n">
        <v>0</v>
      </c>
      <c r="AA12" s="32"/>
      <c r="AB12" s="33" t="n">
        <v>60</v>
      </c>
    </row>
    <row r="13" customFormat="false" ht="12.75" hidden="false" customHeight="false" outlineLevel="0" collapsed="false">
      <c r="A13" s="28" t="s">
        <v>19</v>
      </c>
      <c r="B13" s="62" t="n">
        <v>41741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42</v>
      </c>
      <c r="X13" s="30" t="n">
        <v>0</v>
      </c>
      <c r="Y13" s="30" t="n">
        <v>0</v>
      </c>
      <c r="Z13" s="31" t="n">
        <v>0</v>
      </c>
      <c r="AA13" s="32"/>
      <c r="AB13" s="33" t="n">
        <v>42</v>
      </c>
    </row>
    <row r="14" customFormat="false" ht="12.75" hidden="false" customHeight="false" outlineLevel="0" collapsed="false">
      <c r="A14" s="28" t="s">
        <v>20</v>
      </c>
      <c r="B14" s="62" t="n">
        <v>41741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90</v>
      </c>
      <c r="X14" s="30" t="n">
        <v>126</v>
      </c>
      <c r="Y14" s="30" t="n">
        <v>0</v>
      </c>
      <c r="Z14" s="31" t="n">
        <v>0</v>
      </c>
      <c r="AA14" s="32"/>
      <c r="AB14" s="33" t="n">
        <v>216</v>
      </c>
    </row>
    <row r="15" customFormat="false" ht="12.75" hidden="false" customHeight="false" outlineLevel="0" collapsed="false">
      <c r="A15" s="28" t="s">
        <v>21</v>
      </c>
      <c r="B15" s="62" t="n">
        <v>41741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42</v>
      </c>
      <c r="X15" s="30" t="n">
        <v>0</v>
      </c>
      <c r="Y15" s="30" t="n">
        <v>0</v>
      </c>
      <c r="Z15" s="31" t="n">
        <v>0</v>
      </c>
      <c r="AA15" s="32"/>
      <c r="AB15" s="33" t="n">
        <v>42</v>
      </c>
    </row>
    <row r="16" customFormat="false" ht="12.75" hidden="false" customHeight="false" outlineLevel="0" collapsed="false">
      <c r="A16" s="28" t="s">
        <v>22</v>
      </c>
      <c r="B16" s="62" t="n">
        <v>4174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741</v>
      </c>
      <c r="C17" s="29" t="n">
        <v>6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600</v>
      </c>
    </row>
    <row r="18" customFormat="false" ht="12.75" hidden="false" customHeight="false" outlineLevel="0" collapsed="false">
      <c r="A18" s="28" t="s">
        <v>24</v>
      </c>
      <c r="B18" s="62" t="n">
        <v>41741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741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41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75</v>
      </c>
      <c r="D21" s="37" t="n">
        <v>15</v>
      </c>
      <c r="E21" s="37" t="n">
        <v>15</v>
      </c>
      <c r="F21" s="37" t="n">
        <v>15</v>
      </c>
      <c r="G21" s="37" t="n">
        <v>15</v>
      </c>
      <c r="H21" s="37" t="n">
        <v>15</v>
      </c>
      <c r="I21" s="37" t="n">
        <v>41</v>
      </c>
      <c r="J21" s="37" t="n">
        <v>91</v>
      </c>
      <c r="K21" s="37" t="n">
        <v>125</v>
      </c>
      <c r="L21" s="37" t="n">
        <v>125</v>
      </c>
      <c r="M21" s="37" t="n">
        <v>125</v>
      </c>
      <c r="N21" s="37" t="n">
        <v>145</v>
      </c>
      <c r="O21" s="37" t="n">
        <v>133</v>
      </c>
      <c r="P21" s="37" t="n">
        <v>51</v>
      </c>
      <c r="Q21" s="37" t="n">
        <v>41</v>
      </c>
      <c r="R21" s="37" t="n">
        <v>15</v>
      </c>
      <c r="S21" s="37" t="n">
        <v>15</v>
      </c>
      <c r="T21" s="37" t="n">
        <v>15</v>
      </c>
      <c r="U21" s="37" t="n">
        <v>240</v>
      </c>
      <c r="V21" s="37" t="n">
        <v>428</v>
      </c>
      <c r="W21" s="37" t="n">
        <v>887</v>
      </c>
      <c r="X21" s="37" t="n">
        <v>866</v>
      </c>
      <c r="Y21" s="37" t="n">
        <v>388</v>
      </c>
      <c r="Z21" s="38" t="n">
        <v>101</v>
      </c>
      <c r="AA21" s="39" t="n">
        <v>0</v>
      </c>
      <c r="AB21" s="40" t="n">
        <v>3982</v>
      </c>
    </row>
    <row r="22" customFormat="false" ht="13.5" hidden="false" customHeight="false" outlineLevel="0" collapsed="false">
      <c r="A22" s="22" t="s">
        <v>10</v>
      </c>
      <c r="B22" s="61" t="n">
        <v>41742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80</v>
      </c>
      <c r="X22" s="24" t="n">
        <v>12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742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742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30</v>
      </c>
      <c r="X24" s="30" t="n">
        <v>30</v>
      </c>
      <c r="Y24" s="30" t="n">
        <v>1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742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00</v>
      </c>
      <c r="W25" s="30" t="n">
        <v>142</v>
      </c>
      <c r="X25" s="30" t="n">
        <v>200</v>
      </c>
      <c r="Y25" s="30" t="n">
        <v>158</v>
      </c>
      <c r="Z25" s="31" t="n">
        <v>0</v>
      </c>
      <c r="AA25" s="32"/>
      <c r="AB25" s="33" t="n">
        <v>600</v>
      </c>
    </row>
    <row r="26" customFormat="false" ht="12.75" hidden="false" customHeight="false" outlineLevel="0" collapsed="false">
      <c r="A26" s="28" t="s">
        <v>14</v>
      </c>
      <c r="B26" s="62" t="n">
        <v>41742</v>
      </c>
      <c r="C26" s="29" t="n">
        <v>15</v>
      </c>
      <c r="D26" s="30" t="n">
        <v>15</v>
      </c>
      <c r="E26" s="30" t="n">
        <v>15</v>
      </c>
      <c r="F26" s="30" t="n">
        <v>15</v>
      </c>
      <c r="G26" s="30" t="n">
        <v>15</v>
      </c>
      <c r="H26" s="30" t="n">
        <v>15</v>
      </c>
      <c r="I26" s="30" t="n">
        <v>15</v>
      </c>
      <c r="J26" s="30" t="n">
        <v>15</v>
      </c>
      <c r="K26" s="30" t="n">
        <v>15</v>
      </c>
      <c r="L26" s="30" t="n">
        <v>15</v>
      </c>
      <c r="M26" s="30" t="n">
        <v>15</v>
      </c>
      <c r="N26" s="30" t="n">
        <v>15</v>
      </c>
      <c r="O26" s="30" t="n">
        <v>46</v>
      </c>
      <c r="P26" s="30" t="n">
        <v>15</v>
      </c>
      <c r="Q26" s="30" t="n">
        <v>15</v>
      </c>
      <c r="R26" s="30" t="n">
        <v>15</v>
      </c>
      <c r="S26" s="30" t="n">
        <v>15</v>
      </c>
      <c r="T26" s="30" t="n">
        <v>15</v>
      </c>
      <c r="U26" s="30" t="n">
        <v>15</v>
      </c>
      <c r="V26" s="30" t="n">
        <v>77</v>
      </c>
      <c r="W26" s="30" t="n">
        <v>80</v>
      </c>
      <c r="X26" s="30" t="n">
        <v>157</v>
      </c>
      <c r="Y26" s="30" t="n">
        <v>90</v>
      </c>
      <c r="Z26" s="31" t="n">
        <v>80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74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742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42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0</v>
      </c>
      <c r="W29" s="30" t="n">
        <v>100</v>
      </c>
      <c r="X29" s="30" t="n">
        <v>100</v>
      </c>
      <c r="Y29" s="30" t="n">
        <v>100</v>
      </c>
      <c r="Z29" s="31" t="n">
        <v>0</v>
      </c>
      <c r="AA29" s="32"/>
      <c r="AB29" s="33" t="n">
        <v>400</v>
      </c>
    </row>
    <row r="30" customFormat="false" ht="12.75" hidden="false" customHeight="false" outlineLevel="0" collapsed="false">
      <c r="A30" s="28" t="s">
        <v>18</v>
      </c>
      <c r="B30" s="62" t="n">
        <v>41742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28</v>
      </c>
      <c r="X30" s="30" t="n">
        <v>16</v>
      </c>
      <c r="Y30" s="30" t="n">
        <v>16</v>
      </c>
      <c r="Z30" s="31" t="n">
        <v>0</v>
      </c>
      <c r="AA30" s="32"/>
      <c r="AB30" s="33" t="n">
        <v>60</v>
      </c>
    </row>
    <row r="31" customFormat="false" ht="12.75" hidden="false" customHeight="false" outlineLevel="0" collapsed="false">
      <c r="A31" s="28" t="s">
        <v>19</v>
      </c>
      <c r="B31" s="62" t="n">
        <v>41742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90</v>
      </c>
      <c r="X31" s="30" t="n">
        <v>126</v>
      </c>
      <c r="Y31" s="30" t="n">
        <v>0</v>
      </c>
      <c r="Z31" s="31" t="n">
        <v>0</v>
      </c>
      <c r="AA31" s="32"/>
      <c r="AB31" s="33" t="n">
        <v>216</v>
      </c>
    </row>
    <row r="32" customFormat="false" ht="12.75" hidden="false" customHeight="false" outlineLevel="0" collapsed="false">
      <c r="A32" s="28" t="s">
        <v>20</v>
      </c>
      <c r="B32" s="62" t="n">
        <v>41742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42</v>
      </c>
      <c r="X32" s="30" t="n">
        <v>0</v>
      </c>
      <c r="Y32" s="30" t="n">
        <v>0</v>
      </c>
      <c r="Z32" s="31" t="n">
        <v>0</v>
      </c>
      <c r="AA32" s="32"/>
      <c r="AB32" s="33" t="n">
        <v>42</v>
      </c>
    </row>
    <row r="33" customFormat="false" ht="12.75" hidden="false" customHeight="false" outlineLevel="0" collapsed="false">
      <c r="A33" s="28" t="s">
        <v>21</v>
      </c>
      <c r="B33" s="62" t="n">
        <v>41742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42</v>
      </c>
      <c r="X33" s="30" t="n">
        <v>0</v>
      </c>
      <c r="Y33" s="30" t="n">
        <v>0</v>
      </c>
      <c r="Z33" s="31" t="n">
        <v>0</v>
      </c>
      <c r="AA33" s="32"/>
      <c r="AB33" s="33" t="n">
        <v>42</v>
      </c>
    </row>
    <row r="34" customFormat="false" ht="12.75" hidden="false" customHeight="false" outlineLevel="0" collapsed="false">
      <c r="A34" s="28" t="s">
        <v>22</v>
      </c>
      <c r="B34" s="62" t="n">
        <v>41742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742</v>
      </c>
      <c r="C35" s="29" t="n">
        <v>6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600</v>
      </c>
    </row>
    <row r="36" customFormat="false" ht="12.75" hidden="false" customHeight="false" outlineLevel="0" collapsed="false">
      <c r="A36" s="28" t="s">
        <v>24</v>
      </c>
      <c r="B36" s="62" t="n">
        <v>41742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74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42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5</v>
      </c>
      <c r="D39" s="37" t="n">
        <v>15</v>
      </c>
      <c r="E39" s="37" t="n">
        <v>15</v>
      </c>
      <c r="F39" s="37" t="n">
        <v>15</v>
      </c>
      <c r="G39" s="37" t="n">
        <v>15</v>
      </c>
      <c r="H39" s="37" t="n">
        <v>15</v>
      </c>
      <c r="I39" s="37" t="n">
        <v>41</v>
      </c>
      <c r="J39" s="37" t="n">
        <v>91</v>
      </c>
      <c r="K39" s="37" t="n">
        <v>125</v>
      </c>
      <c r="L39" s="37" t="n">
        <v>125</v>
      </c>
      <c r="M39" s="37" t="n">
        <v>125</v>
      </c>
      <c r="N39" s="37" t="n">
        <v>40</v>
      </c>
      <c r="O39" s="37" t="n">
        <v>71</v>
      </c>
      <c r="P39" s="37" t="n">
        <v>51</v>
      </c>
      <c r="Q39" s="37" t="n">
        <v>41</v>
      </c>
      <c r="R39" s="37" t="n">
        <v>15</v>
      </c>
      <c r="S39" s="37" t="n">
        <v>15</v>
      </c>
      <c r="T39" s="37" t="n">
        <v>15</v>
      </c>
      <c r="U39" s="37" t="n">
        <v>75</v>
      </c>
      <c r="V39" s="37" t="n">
        <v>347</v>
      </c>
      <c r="W39" s="37" t="n">
        <v>869</v>
      </c>
      <c r="X39" s="37" t="n">
        <v>910</v>
      </c>
      <c r="Y39" s="37" t="n">
        <v>510</v>
      </c>
      <c r="Z39" s="38" t="n">
        <v>166</v>
      </c>
      <c r="AA39" s="39" t="n">
        <v>0</v>
      </c>
      <c r="AB39" s="40" t="n">
        <v>3782</v>
      </c>
    </row>
    <row r="40" customFormat="false" ht="13.5" hidden="false" customHeight="false" outlineLevel="0" collapsed="false">
      <c r="A40" s="22" t="s">
        <v>10</v>
      </c>
      <c r="B40" s="61" t="n">
        <v>41743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20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743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743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30</v>
      </c>
      <c r="X42" s="30" t="n">
        <v>30</v>
      </c>
      <c r="Y42" s="30" t="n">
        <v>1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743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57</v>
      </c>
      <c r="N43" s="30" t="n">
        <v>100</v>
      </c>
      <c r="O43" s="30" t="n">
        <v>100</v>
      </c>
      <c r="P43" s="30" t="n">
        <v>10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0</v>
      </c>
      <c r="W43" s="30" t="n">
        <v>143</v>
      </c>
      <c r="X43" s="30" t="n">
        <v>200</v>
      </c>
      <c r="Y43" s="30" t="n">
        <v>100</v>
      </c>
      <c r="Z43" s="31" t="n">
        <v>0</v>
      </c>
      <c r="AA43" s="32"/>
      <c r="AB43" s="33" t="n">
        <v>800</v>
      </c>
    </row>
    <row r="44" customFormat="false" ht="12.75" hidden="false" customHeight="false" outlineLevel="0" collapsed="false">
      <c r="A44" s="28" t="s">
        <v>14</v>
      </c>
      <c r="B44" s="62" t="n">
        <v>41743</v>
      </c>
      <c r="C44" s="29" t="n">
        <v>15</v>
      </c>
      <c r="D44" s="30" t="n">
        <v>15</v>
      </c>
      <c r="E44" s="30" t="n">
        <v>15</v>
      </c>
      <c r="F44" s="30" t="n">
        <v>15</v>
      </c>
      <c r="G44" s="30" t="n">
        <v>15</v>
      </c>
      <c r="H44" s="30" t="n">
        <v>15</v>
      </c>
      <c r="I44" s="30" t="n">
        <v>15</v>
      </c>
      <c r="J44" s="30" t="n">
        <v>15</v>
      </c>
      <c r="K44" s="30" t="n">
        <v>15</v>
      </c>
      <c r="L44" s="30" t="n">
        <v>15</v>
      </c>
      <c r="M44" s="30" t="n">
        <v>29</v>
      </c>
      <c r="N44" s="30" t="n">
        <v>80</v>
      </c>
      <c r="O44" s="30" t="n">
        <v>80</v>
      </c>
      <c r="P44" s="30" t="n">
        <v>63</v>
      </c>
      <c r="Q44" s="30" t="n">
        <v>28</v>
      </c>
      <c r="R44" s="30" t="n">
        <v>15</v>
      </c>
      <c r="S44" s="30" t="n">
        <v>15</v>
      </c>
      <c r="T44" s="30" t="n">
        <v>15</v>
      </c>
      <c r="U44" s="30" t="n">
        <v>15</v>
      </c>
      <c r="V44" s="30" t="n">
        <v>45</v>
      </c>
      <c r="W44" s="30" t="n">
        <v>80</v>
      </c>
      <c r="X44" s="30" t="n">
        <v>80</v>
      </c>
      <c r="Y44" s="30" t="n">
        <v>80</v>
      </c>
      <c r="Z44" s="31" t="n">
        <v>25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743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743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5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43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100</v>
      </c>
      <c r="O47" s="30" t="n">
        <v>100</v>
      </c>
      <c r="P47" s="30" t="n">
        <v>10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100</v>
      </c>
      <c r="Y47" s="30" t="n">
        <v>100</v>
      </c>
      <c r="Z47" s="31" t="n">
        <v>100</v>
      </c>
      <c r="AA47" s="32"/>
      <c r="AB47" s="33" t="n">
        <v>800</v>
      </c>
    </row>
    <row r="48" customFormat="false" ht="12.75" hidden="false" customHeight="false" outlineLevel="0" collapsed="false">
      <c r="A48" s="28" t="s">
        <v>18</v>
      </c>
      <c r="B48" s="62" t="n">
        <v>41743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24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32</v>
      </c>
      <c r="X48" s="30" t="n">
        <v>32</v>
      </c>
      <c r="Y48" s="30" t="n">
        <v>32</v>
      </c>
      <c r="Z48" s="31" t="n">
        <v>0</v>
      </c>
      <c r="AA48" s="32"/>
      <c r="AB48" s="33" t="n">
        <v>120</v>
      </c>
    </row>
    <row r="49" customFormat="false" ht="12.75" hidden="false" customHeight="false" outlineLevel="0" collapsed="false">
      <c r="A49" s="28" t="s">
        <v>19</v>
      </c>
      <c r="B49" s="62" t="n">
        <v>41743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42</v>
      </c>
      <c r="Y49" s="30" t="n">
        <v>0</v>
      </c>
      <c r="Z49" s="31" t="n">
        <v>0</v>
      </c>
      <c r="AA49" s="32"/>
      <c r="AB49" s="33" t="n">
        <v>42</v>
      </c>
    </row>
    <row r="50" customFormat="false" ht="12.75" hidden="false" customHeight="false" outlineLevel="0" collapsed="false">
      <c r="A50" s="28" t="s">
        <v>20</v>
      </c>
      <c r="B50" s="62" t="n">
        <v>41743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42</v>
      </c>
      <c r="Y50" s="30" t="n">
        <v>0</v>
      </c>
      <c r="Z50" s="31" t="n">
        <v>0</v>
      </c>
      <c r="AA50" s="32"/>
      <c r="AB50" s="33" t="n">
        <v>42</v>
      </c>
    </row>
    <row r="51" customFormat="false" ht="12.75" hidden="false" customHeight="false" outlineLevel="0" collapsed="false">
      <c r="A51" s="28" t="s">
        <v>21</v>
      </c>
      <c r="B51" s="62" t="n">
        <v>41743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0</v>
      </c>
      <c r="X51" s="30" t="n">
        <v>90</v>
      </c>
      <c r="Y51" s="30" t="n">
        <v>126</v>
      </c>
      <c r="Z51" s="31" t="n">
        <v>0</v>
      </c>
      <c r="AA51" s="32"/>
      <c r="AB51" s="33" t="n">
        <v>216</v>
      </c>
    </row>
    <row r="52" customFormat="false" ht="12.75" hidden="false" customHeight="false" outlineLevel="0" collapsed="false">
      <c r="A52" s="28" t="s">
        <v>22</v>
      </c>
      <c r="B52" s="62" t="n">
        <v>41743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743</v>
      </c>
      <c r="C53" s="29" t="n">
        <v>6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600</v>
      </c>
    </row>
    <row r="54" customFormat="false" ht="12.75" hidden="false" customHeight="false" outlineLevel="0" collapsed="false">
      <c r="A54" s="28" t="s">
        <v>24</v>
      </c>
      <c r="B54" s="62" t="n">
        <v>41743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76</v>
      </c>
      <c r="X54" s="30" t="n">
        <v>76</v>
      </c>
      <c r="Y54" s="30" t="n">
        <v>48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743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43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75</v>
      </c>
      <c r="D57" s="37" t="n">
        <v>15</v>
      </c>
      <c r="E57" s="37" t="n">
        <v>15</v>
      </c>
      <c r="F57" s="37" t="n">
        <v>15</v>
      </c>
      <c r="G57" s="37" t="n">
        <v>15</v>
      </c>
      <c r="H57" s="37" t="n">
        <v>15</v>
      </c>
      <c r="I57" s="37" t="n">
        <v>41</v>
      </c>
      <c r="J57" s="37" t="n">
        <v>91</v>
      </c>
      <c r="K57" s="37" t="n">
        <v>125</v>
      </c>
      <c r="L57" s="37" t="n">
        <v>125</v>
      </c>
      <c r="M57" s="37" t="n">
        <v>196</v>
      </c>
      <c r="N57" s="37" t="n">
        <v>305</v>
      </c>
      <c r="O57" s="37" t="n">
        <v>329</v>
      </c>
      <c r="P57" s="37" t="n">
        <v>299</v>
      </c>
      <c r="Q57" s="37" t="n">
        <v>54</v>
      </c>
      <c r="R57" s="37" t="n">
        <v>15</v>
      </c>
      <c r="S57" s="37" t="n">
        <v>15</v>
      </c>
      <c r="T57" s="37" t="n">
        <v>15</v>
      </c>
      <c r="U57" s="37" t="n">
        <v>75</v>
      </c>
      <c r="V57" s="37" t="n">
        <v>215</v>
      </c>
      <c r="W57" s="37" t="n">
        <v>846</v>
      </c>
      <c r="X57" s="37" t="n">
        <v>1053</v>
      </c>
      <c r="Y57" s="37" t="n">
        <v>632</v>
      </c>
      <c r="Z57" s="38" t="n">
        <v>211</v>
      </c>
      <c r="AA57" s="39" t="n">
        <v>0</v>
      </c>
      <c r="AB57" s="40" t="n">
        <v>4792</v>
      </c>
    </row>
    <row r="58" customFormat="false" ht="13.5" hidden="false" customHeight="false" outlineLevel="0" collapsed="false">
      <c r="A58" s="22" t="s">
        <v>10</v>
      </c>
      <c r="B58" s="61" t="n">
        <v>41744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70</v>
      </c>
      <c r="P58" s="24" t="n">
        <v>1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24" t="n">
        <v>12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744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744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30</v>
      </c>
      <c r="X60" s="30" t="n">
        <v>30</v>
      </c>
      <c r="Y60" s="30" t="n">
        <v>1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744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58</v>
      </c>
      <c r="M61" s="30" t="n">
        <v>142</v>
      </c>
      <c r="N61" s="30" t="n">
        <v>100</v>
      </c>
      <c r="O61" s="30" t="n">
        <v>100</v>
      </c>
      <c r="P61" s="30" t="n">
        <v>10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0</v>
      </c>
      <c r="V61" s="30" t="n">
        <v>0</v>
      </c>
      <c r="W61" s="30" t="n">
        <v>100</v>
      </c>
      <c r="X61" s="30" t="n">
        <v>100</v>
      </c>
      <c r="Y61" s="30" t="n">
        <v>100</v>
      </c>
      <c r="Z61" s="31" t="n">
        <v>0</v>
      </c>
      <c r="AA61" s="32"/>
      <c r="AB61" s="33" t="n">
        <v>800</v>
      </c>
    </row>
    <row r="62" customFormat="false" ht="12.75" hidden="false" customHeight="false" outlineLevel="0" collapsed="false">
      <c r="A62" s="28" t="s">
        <v>14</v>
      </c>
      <c r="B62" s="62" t="n">
        <v>41744</v>
      </c>
      <c r="C62" s="29" t="n">
        <v>15</v>
      </c>
      <c r="D62" s="30" t="n">
        <v>15</v>
      </c>
      <c r="E62" s="30" t="n">
        <v>15</v>
      </c>
      <c r="F62" s="30" t="n">
        <v>15</v>
      </c>
      <c r="G62" s="30" t="n">
        <v>15</v>
      </c>
      <c r="H62" s="30" t="n">
        <v>15</v>
      </c>
      <c r="I62" s="30" t="n">
        <v>15</v>
      </c>
      <c r="J62" s="30" t="n">
        <v>15</v>
      </c>
      <c r="K62" s="30" t="n">
        <v>65</v>
      </c>
      <c r="L62" s="30" t="n">
        <v>15</v>
      </c>
      <c r="M62" s="30" t="n">
        <v>15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15</v>
      </c>
      <c r="S62" s="30" t="n">
        <v>15</v>
      </c>
      <c r="T62" s="30" t="n">
        <v>15</v>
      </c>
      <c r="U62" s="30" t="n">
        <v>15</v>
      </c>
      <c r="V62" s="30" t="n">
        <v>15</v>
      </c>
      <c r="W62" s="30" t="n">
        <v>80</v>
      </c>
      <c r="X62" s="30" t="n">
        <v>80</v>
      </c>
      <c r="Y62" s="30" t="n">
        <v>15</v>
      </c>
      <c r="Z62" s="31" t="n">
        <v>15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744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744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44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100</v>
      </c>
      <c r="M65" s="30" t="n">
        <v>100</v>
      </c>
      <c r="N65" s="30" t="n">
        <v>100</v>
      </c>
      <c r="O65" s="30" t="n">
        <v>100</v>
      </c>
      <c r="P65" s="30" t="n">
        <v>10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100</v>
      </c>
      <c r="Y65" s="30" t="n">
        <v>100</v>
      </c>
      <c r="Z65" s="31" t="n">
        <v>0</v>
      </c>
      <c r="AA65" s="32"/>
      <c r="AB65" s="33" t="n">
        <v>800</v>
      </c>
    </row>
    <row r="66" customFormat="false" ht="12.75" hidden="false" customHeight="false" outlineLevel="0" collapsed="false">
      <c r="A66" s="28" t="s">
        <v>18</v>
      </c>
      <c r="B66" s="62" t="n">
        <v>41744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16</v>
      </c>
      <c r="K66" s="30" t="n">
        <v>16</v>
      </c>
      <c r="L66" s="30" t="n">
        <v>6</v>
      </c>
      <c r="M66" s="30" t="n">
        <v>16</v>
      </c>
      <c r="N66" s="30" t="n">
        <v>16</v>
      </c>
      <c r="O66" s="30" t="n">
        <v>16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16</v>
      </c>
      <c r="X66" s="30" t="n">
        <v>16</v>
      </c>
      <c r="Y66" s="30" t="n">
        <v>2</v>
      </c>
      <c r="Z66" s="31" t="n">
        <v>0</v>
      </c>
      <c r="AA66" s="32"/>
      <c r="AB66" s="33" t="n">
        <v>120</v>
      </c>
    </row>
    <row r="67" customFormat="false" ht="12.75" hidden="false" customHeight="false" outlineLevel="0" collapsed="false">
      <c r="A67" s="28" t="s">
        <v>19</v>
      </c>
      <c r="B67" s="62" t="n">
        <v>41744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42</v>
      </c>
      <c r="Y67" s="30" t="n">
        <v>0</v>
      </c>
      <c r="Z67" s="31" t="n">
        <v>0</v>
      </c>
      <c r="AA67" s="32"/>
      <c r="AB67" s="33" t="n">
        <v>42</v>
      </c>
    </row>
    <row r="68" customFormat="false" ht="12.75" hidden="false" customHeight="false" outlineLevel="0" collapsed="false">
      <c r="A68" s="28" t="s">
        <v>20</v>
      </c>
      <c r="B68" s="62" t="n">
        <v>41744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126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0</v>
      </c>
      <c r="X68" s="30" t="n">
        <v>90</v>
      </c>
      <c r="Y68" s="30" t="n">
        <v>0</v>
      </c>
      <c r="Z68" s="31" t="n">
        <v>0</v>
      </c>
      <c r="AA68" s="32"/>
      <c r="AB68" s="33" t="n">
        <v>216</v>
      </c>
    </row>
    <row r="69" customFormat="false" ht="12.75" hidden="false" customHeight="false" outlineLevel="0" collapsed="false">
      <c r="A69" s="28" t="s">
        <v>21</v>
      </c>
      <c r="B69" s="62" t="n">
        <v>41744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42</v>
      </c>
      <c r="Y69" s="30" t="n">
        <v>0</v>
      </c>
      <c r="Z69" s="31" t="n">
        <v>0</v>
      </c>
      <c r="AA69" s="32"/>
      <c r="AB69" s="33" t="n">
        <v>42</v>
      </c>
    </row>
    <row r="70" customFormat="false" ht="12.75" hidden="false" customHeight="false" outlineLevel="0" collapsed="false">
      <c r="A70" s="28" t="s">
        <v>22</v>
      </c>
      <c r="B70" s="62" t="n">
        <v>41744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744</v>
      </c>
      <c r="C71" s="29" t="n">
        <v>6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600</v>
      </c>
    </row>
    <row r="72" customFormat="false" ht="12.75" hidden="false" customHeight="false" outlineLevel="0" collapsed="false">
      <c r="A72" s="28" t="s">
        <v>24</v>
      </c>
      <c r="B72" s="62" t="n">
        <v>41744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744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44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75</v>
      </c>
      <c r="D75" s="37" t="n">
        <v>15</v>
      </c>
      <c r="E75" s="37" t="n">
        <v>15</v>
      </c>
      <c r="F75" s="37" t="n">
        <v>15</v>
      </c>
      <c r="G75" s="37" t="n">
        <v>15</v>
      </c>
      <c r="H75" s="37" t="n">
        <v>15</v>
      </c>
      <c r="I75" s="37" t="n">
        <v>41</v>
      </c>
      <c r="J75" s="37" t="n">
        <v>107</v>
      </c>
      <c r="K75" s="37" t="n">
        <v>191</v>
      </c>
      <c r="L75" s="37" t="n">
        <v>289</v>
      </c>
      <c r="M75" s="37" t="n">
        <v>383</v>
      </c>
      <c r="N75" s="37" t="n">
        <v>447</v>
      </c>
      <c r="O75" s="37" t="n">
        <v>391</v>
      </c>
      <c r="P75" s="37" t="n">
        <v>326</v>
      </c>
      <c r="Q75" s="37" t="n">
        <v>106</v>
      </c>
      <c r="R75" s="37" t="n">
        <v>15</v>
      </c>
      <c r="S75" s="37" t="n">
        <v>15</v>
      </c>
      <c r="T75" s="37" t="n">
        <v>15</v>
      </c>
      <c r="U75" s="37" t="n">
        <v>75</v>
      </c>
      <c r="V75" s="37" t="n">
        <v>85</v>
      </c>
      <c r="W75" s="37" t="n">
        <v>561</v>
      </c>
      <c r="X75" s="37" t="n">
        <v>931</v>
      </c>
      <c r="Y75" s="37" t="n">
        <v>363</v>
      </c>
      <c r="Z75" s="38" t="n">
        <v>101</v>
      </c>
      <c r="AA75" s="39" t="n">
        <v>0</v>
      </c>
      <c r="AB75" s="40" t="n">
        <v>4592</v>
      </c>
    </row>
    <row r="76" customFormat="false" ht="13.5" hidden="false" customHeight="false" outlineLevel="0" collapsed="false">
      <c r="A76" s="22" t="s">
        <v>10</v>
      </c>
      <c r="B76" s="61" t="n">
        <v>41745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80</v>
      </c>
      <c r="X76" s="24" t="n">
        <v>12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745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745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30</v>
      </c>
      <c r="X78" s="30" t="n">
        <v>30</v>
      </c>
      <c r="Y78" s="30" t="n">
        <v>1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745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100</v>
      </c>
      <c r="N79" s="30" t="n">
        <v>100</v>
      </c>
      <c r="O79" s="30" t="n">
        <v>100</v>
      </c>
      <c r="P79" s="30" t="n">
        <v>10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0</v>
      </c>
      <c r="W79" s="30" t="n">
        <v>100</v>
      </c>
      <c r="X79" s="30" t="n">
        <v>200</v>
      </c>
      <c r="Y79" s="30" t="n">
        <v>100</v>
      </c>
      <c r="Z79" s="31" t="n">
        <v>0</v>
      </c>
      <c r="AA79" s="32"/>
      <c r="AB79" s="33" t="n">
        <v>800</v>
      </c>
    </row>
    <row r="80" customFormat="false" ht="12.75" hidden="false" customHeight="false" outlineLevel="0" collapsed="false">
      <c r="A80" s="28" t="s">
        <v>14</v>
      </c>
      <c r="B80" s="62" t="n">
        <v>41745</v>
      </c>
      <c r="C80" s="29" t="n">
        <v>15</v>
      </c>
      <c r="D80" s="30" t="n">
        <v>15</v>
      </c>
      <c r="E80" s="30" t="n">
        <v>15</v>
      </c>
      <c r="F80" s="30" t="n">
        <v>15</v>
      </c>
      <c r="G80" s="30" t="n">
        <v>15</v>
      </c>
      <c r="H80" s="30" t="n">
        <v>15</v>
      </c>
      <c r="I80" s="30" t="n">
        <v>15</v>
      </c>
      <c r="J80" s="30" t="n">
        <v>15</v>
      </c>
      <c r="K80" s="30" t="n">
        <v>15</v>
      </c>
      <c r="L80" s="30" t="n">
        <v>15</v>
      </c>
      <c r="M80" s="30" t="n">
        <v>27</v>
      </c>
      <c r="N80" s="30" t="n">
        <v>80</v>
      </c>
      <c r="O80" s="30" t="n">
        <v>80</v>
      </c>
      <c r="P80" s="30" t="n">
        <v>46</v>
      </c>
      <c r="Q80" s="30" t="n">
        <v>33</v>
      </c>
      <c r="R80" s="30" t="n">
        <v>15</v>
      </c>
      <c r="S80" s="30" t="n">
        <v>15</v>
      </c>
      <c r="T80" s="30" t="n">
        <v>15</v>
      </c>
      <c r="U80" s="30" t="n">
        <v>15</v>
      </c>
      <c r="V80" s="30" t="n">
        <v>15</v>
      </c>
      <c r="W80" s="30" t="n">
        <v>80</v>
      </c>
      <c r="X80" s="30" t="n">
        <v>117</v>
      </c>
      <c r="Y80" s="30" t="n">
        <v>80</v>
      </c>
      <c r="Z80" s="31" t="n">
        <v>32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745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745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45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100</v>
      </c>
      <c r="O83" s="30" t="n">
        <v>100</v>
      </c>
      <c r="P83" s="30" t="n">
        <v>10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67</v>
      </c>
      <c r="W83" s="30" t="n">
        <v>133</v>
      </c>
      <c r="X83" s="30" t="n">
        <v>100</v>
      </c>
      <c r="Y83" s="30" t="n">
        <v>100</v>
      </c>
      <c r="Z83" s="31" t="n">
        <v>100</v>
      </c>
      <c r="AA83" s="32"/>
      <c r="AB83" s="33" t="n">
        <v>800</v>
      </c>
    </row>
    <row r="84" customFormat="false" ht="12.75" hidden="false" customHeight="false" outlineLevel="0" collapsed="false">
      <c r="A84" s="28" t="s">
        <v>18</v>
      </c>
      <c r="B84" s="62" t="n">
        <v>41745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16</v>
      </c>
      <c r="O84" s="30" t="n">
        <v>16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24</v>
      </c>
      <c r="X84" s="30" t="n">
        <v>32</v>
      </c>
      <c r="Y84" s="30" t="n">
        <v>32</v>
      </c>
      <c r="Z84" s="31" t="n">
        <v>0</v>
      </c>
      <c r="AA84" s="32"/>
      <c r="AB84" s="33" t="n">
        <v>120</v>
      </c>
    </row>
    <row r="85" customFormat="false" ht="12.75" hidden="false" customHeight="false" outlineLevel="0" collapsed="false">
      <c r="A85" s="28" t="s">
        <v>19</v>
      </c>
      <c r="B85" s="62" t="n">
        <v>41745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0</v>
      </c>
      <c r="X85" s="30" t="n">
        <v>90</v>
      </c>
      <c r="Y85" s="30" t="n">
        <v>126</v>
      </c>
      <c r="Z85" s="31" t="n">
        <v>0</v>
      </c>
      <c r="AA85" s="32"/>
      <c r="AB85" s="33" t="n">
        <v>216</v>
      </c>
    </row>
    <row r="86" customFormat="false" ht="12.75" hidden="false" customHeight="false" outlineLevel="0" collapsed="false">
      <c r="A86" s="28" t="s">
        <v>20</v>
      </c>
      <c r="B86" s="62" t="n">
        <v>41745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42</v>
      </c>
      <c r="Y86" s="30" t="n">
        <v>0</v>
      </c>
      <c r="Z86" s="31" t="n">
        <v>0</v>
      </c>
      <c r="AA86" s="32"/>
      <c r="AB86" s="33" t="n">
        <v>42</v>
      </c>
    </row>
    <row r="87" customFormat="false" ht="12.75" hidden="false" customHeight="false" outlineLevel="0" collapsed="false">
      <c r="A87" s="28" t="s">
        <v>21</v>
      </c>
      <c r="B87" s="62" t="n">
        <v>41745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42</v>
      </c>
      <c r="Y87" s="30" t="n">
        <v>0</v>
      </c>
      <c r="Z87" s="31" t="n">
        <v>0</v>
      </c>
      <c r="AA87" s="32"/>
      <c r="AB87" s="33" t="n">
        <v>42</v>
      </c>
    </row>
    <row r="88" customFormat="false" ht="12.75" hidden="false" customHeight="false" outlineLevel="0" collapsed="false">
      <c r="A88" s="28" t="s">
        <v>22</v>
      </c>
      <c r="B88" s="62" t="n">
        <v>41745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745</v>
      </c>
      <c r="C89" s="29" t="n">
        <v>6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600</v>
      </c>
    </row>
    <row r="90" customFormat="false" ht="12.75" hidden="false" customHeight="false" outlineLevel="0" collapsed="false">
      <c r="A90" s="28" t="s">
        <v>24</v>
      </c>
      <c r="B90" s="62" t="n">
        <v>41745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70</v>
      </c>
      <c r="X90" s="30" t="n">
        <v>70</v>
      </c>
      <c r="Y90" s="30" t="n">
        <v>20</v>
      </c>
      <c r="Z90" s="31" t="n">
        <v>0</v>
      </c>
      <c r="AA90" s="32"/>
      <c r="AB90" s="33" t="n">
        <v>160</v>
      </c>
    </row>
    <row r="91" customFormat="false" ht="12.75" hidden="false" customHeight="false" outlineLevel="0" collapsed="false">
      <c r="A91" s="34" t="s">
        <v>25</v>
      </c>
      <c r="B91" s="63" t="n">
        <v>41745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45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75</v>
      </c>
      <c r="D93" s="37" t="n">
        <v>15</v>
      </c>
      <c r="E93" s="37" t="n">
        <v>15</v>
      </c>
      <c r="F93" s="37" t="n">
        <v>15</v>
      </c>
      <c r="G93" s="37" t="n">
        <v>15</v>
      </c>
      <c r="H93" s="37" t="n">
        <v>15</v>
      </c>
      <c r="I93" s="37" t="n">
        <v>41</v>
      </c>
      <c r="J93" s="37" t="n">
        <v>91</v>
      </c>
      <c r="K93" s="37" t="n">
        <v>125</v>
      </c>
      <c r="L93" s="37" t="n">
        <v>125</v>
      </c>
      <c r="M93" s="37" t="n">
        <v>237</v>
      </c>
      <c r="N93" s="37" t="n">
        <v>321</v>
      </c>
      <c r="O93" s="37" t="n">
        <v>321</v>
      </c>
      <c r="P93" s="37" t="n">
        <v>282</v>
      </c>
      <c r="Q93" s="37" t="n">
        <v>59</v>
      </c>
      <c r="R93" s="37" t="n">
        <v>15</v>
      </c>
      <c r="S93" s="37" t="n">
        <v>15</v>
      </c>
      <c r="T93" s="37" t="n">
        <v>15</v>
      </c>
      <c r="U93" s="37" t="n">
        <v>75</v>
      </c>
      <c r="V93" s="37" t="n">
        <v>152</v>
      </c>
      <c r="W93" s="37" t="n">
        <v>752</v>
      </c>
      <c r="X93" s="37" t="n">
        <v>1154</v>
      </c>
      <c r="Y93" s="37" t="n">
        <v>604</v>
      </c>
      <c r="Z93" s="38" t="n">
        <v>218</v>
      </c>
      <c r="AA93" s="39" t="n">
        <v>0</v>
      </c>
      <c r="AB93" s="40" t="n">
        <v>4752</v>
      </c>
    </row>
    <row r="94" customFormat="false" ht="13.5" hidden="false" customHeight="false" outlineLevel="0" collapsed="false">
      <c r="A94" s="22" t="s">
        <v>10</v>
      </c>
      <c r="B94" s="61" t="n">
        <v>41746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80</v>
      </c>
      <c r="X94" s="24" t="n">
        <v>12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746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0</v>
      </c>
      <c r="X95" s="30" t="n">
        <v>10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746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30</v>
      </c>
      <c r="X96" s="30" t="n">
        <v>30</v>
      </c>
      <c r="Y96" s="30" t="n">
        <v>1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746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100</v>
      </c>
      <c r="N97" s="30" t="n">
        <v>134</v>
      </c>
      <c r="O97" s="30" t="n">
        <v>100</v>
      </c>
      <c r="P97" s="30" t="n">
        <v>10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0</v>
      </c>
      <c r="V97" s="30" t="n">
        <v>0</v>
      </c>
      <c r="W97" s="30" t="n">
        <v>100</v>
      </c>
      <c r="X97" s="30" t="n">
        <v>100</v>
      </c>
      <c r="Y97" s="30" t="n">
        <v>100</v>
      </c>
      <c r="Z97" s="31" t="n">
        <v>66</v>
      </c>
      <c r="AA97" s="32"/>
      <c r="AB97" s="33" t="n">
        <v>800</v>
      </c>
    </row>
    <row r="98" customFormat="false" ht="12.75" hidden="false" customHeight="false" outlineLevel="0" collapsed="false">
      <c r="A98" s="28" t="s">
        <v>14</v>
      </c>
      <c r="B98" s="62" t="n">
        <v>41746</v>
      </c>
      <c r="C98" s="29" t="n">
        <v>15</v>
      </c>
      <c r="D98" s="30" t="n">
        <v>15</v>
      </c>
      <c r="E98" s="30" t="n">
        <v>15</v>
      </c>
      <c r="F98" s="30" t="n">
        <v>15</v>
      </c>
      <c r="G98" s="30" t="n">
        <v>15</v>
      </c>
      <c r="H98" s="30" t="n">
        <v>15</v>
      </c>
      <c r="I98" s="30" t="n">
        <v>15</v>
      </c>
      <c r="J98" s="30" t="n">
        <v>15</v>
      </c>
      <c r="K98" s="30" t="n">
        <v>15</v>
      </c>
      <c r="L98" s="30" t="n">
        <v>15</v>
      </c>
      <c r="M98" s="30" t="n">
        <v>52</v>
      </c>
      <c r="N98" s="30" t="n">
        <v>80</v>
      </c>
      <c r="O98" s="30" t="n">
        <v>80</v>
      </c>
      <c r="P98" s="30" t="n">
        <v>80</v>
      </c>
      <c r="Q98" s="30" t="n">
        <v>15</v>
      </c>
      <c r="R98" s="30" t="n">
        <v>15</v>
      </c>
      <c r="S98" s="30" t="n">
        <v>15</v>
      </c>
      <c r="T98" s="30" t="n">
        <v>15</v>
      </c>
      <c r="U98" s="30" t="n">
        <v>15</v>
      </c>
      <c r="V98" s="30" t="n">
        <v>28</v>
      </c>
      <c r="W98" s="30" t="n">
        <v>80</v>
      </c>
      <c r="X98" s="30" t="n">
        <v>80</v>
      </c>
      <c r="Y98" s="30" t="n">
        <v>80</v>
      </c>
      <c r="Z98" s="31" t="n">
        <v>15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746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746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5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46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100</v>
      </c>
      <c r="O101" s="30" t="n">
        <v>100</v>
      </c>
      <c r="P101" s="30" t="n">
        <v>10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100</v>
      </c>
      <c r="Y101" s="30" t="n">
        <v>100</v>
      </c>
      <c r="Z101" s="31" t="n">
        <v>100</v>
      </c>
      <c r="AA101" s="32"/>
      <c r="AB101" s="33" t="n">
        <v>800</v>
      </c>
    </row>
    <row r="102" customFormat="false" ht="12.75" hidden="false" customHeight="false" outlineLevel="0" collapsed="false">
      <c r="A102" s="28" t="s">
        <v>18</v>
      </c>
      <c r="B102" s="62" t="n">
        <v>41746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16</v>
      </c>
      <c r="O102" s="30" t="n">
        <v>24</v>
      </c>
      <c r="P102" s="30" t="n">
        <v>16</v>
      </c>
      <c r="Q102" s="30" t="n">
        <v>16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6</v>
      </c>
      <c r="X102" s="30" t="n">
        <v>16</v>
      </c>
      <c r="Y102" s="30" t="n">
        <v>16</v>
      </c>
      <c r="Z102" s="31" t="n">
        <v>0</v>
      </c>
      <c r="AA102" s="32"/>
      <c r="AB102" s="33" t="n">
        <v>120</v>
      </c>
    </row>
    <row r="103" customFormat="false" ht="12.75" hidden="false" customHeight="false" outlineLevel="0" collapsed="false">
      <c r="A103" s="28" t="s">
        <v>19</v>
      </c>
      <c r="B103" s="62" t="n">
        <v>41746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42</v>
      </c>
      <c r="Y103" s="30" t="n">
        <v>0</v>
      </c>
      <c r="Z103" s="31" t="n">
        <v>0</v>
      </c>
      <c r="AA103" s="32"/>
      <c r="AB103" s="33" t="n">
        <v>42</v>
      </c>
    </row>
    <row r="104" customFormat="false" ht="12.75" hidden="false" customHeight="false" outlineLevel="0" collapsed="false">
      <c r="A104" s="28" t="s">
        <v>20</v>
      </c>
      <c r="B104" s="62" t="n">
        <v>41746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42</v>
      </c>
      <c r="Y104" s="30" t="n">
        <v>0</v>
      </c>
      <c r="Z104" s="31" t="n">
        <v>0</v>
      </c>
      <c r="AA104" s="32"/>
      <c r="AB104" s="33" t="n">
        <v>42</v>
      </c>
    </row>
    <row r="105" customFormat="false" ht="12.75" hidden="false" customHeight="false" outlineLevel="0" collapsed="false">
      <c r="A105" s="28" t="s">
        <v>21</v>
      </c>
      <c r="B105" s="62" t="n">
        <v>41746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0</v>
      </c>
      <c r="W105" s="30" t="n">
        <v>126</v>
      </c>
      <c r="X105" s="30" t="n">
        <v>90</v>
      </c>
      <c r="Y105" s="30" t="n">
        <v>0</v>
      </c>
      <c r="Z105" s="31" t="n">
        <v>0</v>
      </c>
      <c r="AA105" s="32"/>
      <c r="AB105" s="33" t="n">
        <v>216</v>
      </c>
    </row>
    <row r="106" customFormat="false" ht="12.75" hidden="false" customHeight="false" outlineLevel="0" collapsed="false">
      <c r="A106" s="28" t="s">
        <v>22</v>
      </c>
      <c r="B106" s="62" t="n">
        <v>41746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746</v>
      </c>
      <c r="C107" s="29" t="n">
        <v>6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600</v>
      </c>
    </row>
    <row r="108" customFormat="false" ht="12.75" hidden="false" customHeight="false" outlineLevel="0" collapsed="false">
      <c r="A108" s="28" t="s">
        <v>24</v>
      </c>
      <c r="B108" s="62" t="n">
        <v>41746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746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46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75</v>
      </c>
      <c r="D111" s="37" t="n">
        <v>15</v>
      </c>
      <c r="E111" s="37" t="n">
        <v>15</v>
      </c>
      <c r="F111" s="37" t="n">
        <v>15</v>
      </c>
      <c r="G111" s="37" t="n">
        <v>15</v>
      </c>
      <c r="H111" s="37" t="n">
        <v>15</v>
      </c>
      <c r="I111" s="37" t="n">
        <v>41</v>
      </c>
      <c r="J111" s="37" t="n">
        <v>91</v>
      </c>
      <c r="K111" s="37" t="n">
        <v>125</v>
      </c>
      <c r="L111" s="37" t="n">
        <v>125</v>
      </c>
      <c r="M111" s="37" t="n">
        <v>262</v>
      </c>
      <c r="N111" s="37" t="n">
        <v>355</v>
      </c>
      <c r="O111" s="37" t="n">
        <v>329</v>
      </c>
      <c r="P111" s="37" t="n">
        <v>332</v>
      </c>
      <c r="Q111" s="37" t="n">
        <v>57</v>
      </c>
      <c r="R111" s="37" t="n">
        <v>15</v>
      </c>
      <c r="S111" s="37" t="n">
        <v>15</v>
      </c>
      <c r="T111" s="37" t="n">
        <v>15</v>
      </c>
      <c r="U111" s="37" t="n">
        <v>75</v>
      </c>
      <c r="V111" s="37" t="n">
        <v>198</v>
      </c>
      <c r="W111" s="37" t="n">
        <v>817</v>
      </c>
      <c r="X111" s="37" t="n">
        <v>881</v>
      </c>
      <c r="Y111" s="37" t="n">
        <v>442</v>
      </c>
      <c r="Z111" s="38" t="n">
        <v>267</v>
      </c>
      <c r="AA111" s="39" t="n">
        <v>0</v>
      </c>
      <c r="AB111" s="40" t="n">
        <v>4592</v>
      </c>
    </row>
    <row r="112" customFormat="false" ht="13.5" hidden="false" customHeight="false" outlineLevel="0" collapsed="false">
      <c r="A112" s="22" t="s">
        <v>10</v>
      </c>
      <c r="B112" s="61" t="n">
        <v>41747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0</v>
      </c>
      <c r="X112" s="24" t="n">
        <v>0</v>
      </c>
      <c r="Y112" s="24" t="n">
        <v>80</v>
      </c>
      <c r="Z112" s="25" t="n">
        <v>12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747</v>
      </c>
      <c r="C113" s="29" t="n">
        <v>10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747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30</v>
      </c>
      <c r="X114" s="30" t="n">
        <v>30</v>
      </c>
      <c r="Y114" s="30" t="n">
        <v>1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747</v>
      </c>
      <c r="C115" s="29" t="n">
        <v>145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0</v>
      </c>
      <c r="W115" s="30" t="n">
        <v>100</v>
      </c>
      <c r="X115" s="30" t="n">
        <v>200</v>
      </c>
      <c r="Y115" s="30" t="n">
        <v>155</v>
      </c>
      <c r="Z115" s="31" t="n">
        <v>200</v>
      </c>
      <c r="AA115" s="32"/>
      <c r="AB115" s="33" t="n">
        <v>800</v>
      </c>
    </row>
    <row r="116" customFormat="false" ht="12.75" hidden="false" customHeight="false" outlineLevel="0" collapsed="false">
      <c r="A116" s="28" t="s">
        <v>14</v>
      </c>
      <c r="B116" s="62" t="n">
        <v>41747</v>
      </c>
      <c r="C116" s="29" t="n">
        <v>80</v>
      </c>
      <c r="D116" s="30" t="n">
        <v>15</v>
      </c>
      <c r="E116" s="30" t="n">
        <v>15</v>
      </c>
      <c r="F116" s="30" t="n">
        <v>15</v>
      </c>
      <c r="G116" s="30" t="n">
        <v>15</v>
      </c>
      <c r="H116" s="30" t="n">
        <v>15</v>
      </c>
      <c r="I116" s="30" t="n">
        <v>15</v>
      </c>
      <c r="J116" s="30" t="n">
        <v>15</v>
      </c>
      <c r="K116" s="30" t="n">
        <v>15</v>
      </c>
      <c r="L116" s="30" t="n">
        <v>15</v>
      </c>
      <c r="M116" s="30" t="n">
        <v>15</v>
      </c>
      <c r="N116" s="30" t="n">
        <v>15</v>
      </c>
      <c r="O116" s="30" t="n">
        <v>15</v>
      </c>
      <c r="P116" s="30" t="n">
        <v>15</v>
      </c>
      <c r="Q116" s="30" t="n">
        <v>15</v>
      </c>
      <c r="R116" s="30" t="n">
        <v>15</v>
      </c>
      <c r="S116" s="30" t="n">
        <v>15</v>
      </c>
      <c r="T116" s="30" t="n">
        <v>70</v>
      </c>
      <c r="U116" s="30" t="n">
        <v>15</v>
      </c>
      <c r="V116" s="30" t="n">
        <v>40</v>
      </c>
      <c r="W116" s="30" t="n">
        <v>80</v>
      </c>
      <c r="X116" s="30" t="n">
        <v>88</v>
      </c>
      <c r="Y116" s="30" t="n">
        <v>87</v>
      </c>
      <c r="Z116" s="31" t="n">
        <v>100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747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747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47</v>
      </c>
      <c r="C119" s="29" t="n">
        <v>100</v>
      </c>
      <c r="D119" s="30" t="n">
        <v>10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100</v>
      </c>
      <c r="W119" s="30" t="n">
        <v>100</v>
      </c>
      <c r="X119" s="30" t="n">
        <v>100</v>
      </c>
      <c r="Y119" s="30" t="n">
        <v>100</v>
      </c>
      <c r="Z119" s="31" t="n">
        <v>100</v>
      </c>
      <c r="AA119" s="32"/>
      <c r="AB119" s="33" t="n">
        <v>800</v>
      </c>
    </row>
    <row r="120" customFormat="false" ht="12.75" hidden="false" customHeight="false" outlineLevel="0" collapsed="false">
      <c r="A120" s="28" t="s">
        <v>18</v>
      </c>
      <c r="B120" s="62" t="n">
        <v>41747</v>
      </c>
      <c r="C120" s="29" t="n">
        <v>25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15</v>
      </c>
      <c r="X120" s="30" t="n">
        <v>32</v>
      </c>
      <c r="Y120" s="30" t="n">
        <v>16</v>
      </c>
      <c r="Z120" s="31" t="n">
        <v>32</v>
      </c>
      <c r="AA120" s="32"/>
      <c r="AB120" s="33" t="n">
        <v>120</v>
      </c>
    </row>
    <row r="121" customFormat="false" ht="12.75" hidden="false" customHeight="false" outlineLevel="0" collapsed="false">
      <c r="A121" s="28" t="s">
        <v>19</v>
      </c>
      <c r="B121" s="62" t="n">
        <v>41747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126</v>
      </c>
      <c r="X121" s="30" t="n">
        <v>0</v>
      </c>
      <c r="Y121" s="30" t="n">
        <v>90</v>
      </c>
      <c r="Z121" s="31" t="n">
        <v>0</v>
      </c>
      <c r="AA121" s="32"/>
      <c r="AB121" s="33" t="n">
        <v>216</v>
      </c>
    </row>
    <row r="122" customFormat="false" ht="12.75" hidden="false" customHeight="false" outlineLevel="0" collapsed="false">
      <c r="A122" s="28" t="s">
        <v>20</v>
      </c>
      <c r="B122" s="62" t="n">
        <v>41747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42</v>
      </c>
      <c r="Z122" s="31" t="n">
        <v>0</v>
      </c>
      <c r="AA122" s="32"/>
      <c r="AB122" s="33" t="n">
        <v>42</v>
      </c>
    </row>
    <row r="123" customFormat="false" ht="12.75" hidden="false" customHeight="false" outlineLevel="0" collapsed="false">
      <c r="A123" s="28" t="s">
        <v>21</v>
      </c>
      <c r="B123" s="62" t="n">
        <v>41747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42</v>
      </c>
      <c r="Z123" s="31" t="n">
        <v>0</v>
      </c>
      <c r="AA123" s="32"/>
      <c r="AB123" s="33" t="n">
        <v>42</v>
      </c>
    </row>
    <row r="124" customFormat="false" ht="12.75" hidden="false" customHeight="false" outlineLevel="0" collapsed="false">
      <c r="A124" s="28" t="s">
        <v>22</v>
      </c>
      <c r="B124" s="62" t="n">
        <v>41747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747</v>
      </c>
      <c r="C125" s="29" t="n">
        <v>6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600</v>
      </c>
    </row>
    <row r="126" customFormat="false" ht="12.75" hidden="false" customHeight="false" outlineLevel="0" collapsed="false">
      <c r="A126" s="28" t="s">
        <v>24</v>
      </c>
      <c r="B126" s="62" t="n">
        <v>41747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76</v>
      </c>
      <c r="X126" s="30" t="n">
        <v>76</v>
      </c>
      <c r="Y126" s="30" t="n">
        <v>48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747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47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510</v>
      </c>
      <c r="D129" s="37" t="n">
        <v>115</v>
      </c>
      <c r="E129" s="37" t="n">
        <v>15</v>
      </c>
      <c r="F129" s="37" t="n">
        <v>15</v>
      </c>
      <c r="G129" s="37" t="n">
        <v>15</v>
      </c>
      <c r="H129" s="37" t="n">
        <v>15</v>
      </c>
      <c r="I129" s="37" t="n">
        <v>41</v>
      </c>
      <c r="J129" s="37" t="n">
        <v>91</v>
      </c>
      <c r="K129" s="37" t="n">
        <v>125</v>
      </c>
      <c r="L129" s="37" t="n">
        <v>125</v>
      </c>
      <c r="M129" s="37" t="n">
        <v>125</v>
      </c>
      <c r="N129" s="37" t="n">
        <v>40</v>
      </c>
      <c r="O129" s="37" t="n">
        <v>40</v>
      </c>
      <c r="P129" s="37" t="n">
        <v>51</v>
      </c>
      <c r="Q129" s="37" t="n">
        <v>41</v>
      </c>
      <c r="R129" s="37" t="n">
        <v>15</v>
      </c>
      <c r="S129" s="37" t="n">
        <v>15</v>
      </c>
      <c r="T129" s="37" t="n">
        <v>70</v>
      </c>
      <c r="U129" s="37" t="n">
        <v>175</v>
      </c>
      <c r="V129" s="37" t="n">
        <v>210</v>
      </c>
      <c r="W129" s="37" t="n">
        <v>662</v>
      </c>
      <c r="X129" s="37" t="n">
        <v>837</v>
      </c>
      <c r="Y129" s="37" t="n">
        <v>806</v>
      </c>
      <c r="Z129" s="38" t="n">
        <v>638</v>
      </c>
      <c r="AA129" s="39" t="n">
        <v>0</v>
      </c>
      <c r="AB129" s="40" t="n">
        <v>479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6T05:05:44Z</dcterms:created>
  <dc:creator>marketoperator1</dc:creator>
  <dc:description/>
  <dc:language>en-US</dc:language>
  <cp:lastModifiedBy>marketoperator1</cp:lastModifiedBy>
  <dcterms:modified xsi:type="dcterms:W3CDTF">2014-04-16T05:05:46Z</dcterms:modified>
  <cp:revision>0</cp:revision>
  <dc:subject/>
  <dc:title/>
</cp:coreProperties>
</file>