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5Mandatory_Waters" sheetId="1" state="visible" r:id="rId2"/>
    <sheet name="201404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4/2014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70</v>
      </c>
      <c r="P5" s="24" t="n">
        <v>1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8</v>
      </c>
      <c r="M8" s="30" t="n">
        <v>142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65</v>
      </c>
      <c r="L9" s="30" t="n">
        <v>15</v>
      </c>
      <c r="M9" s="30" t="n">
        <v>15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15</v>
      </c>
      <c r="W9" s="30" t="n">
        <v>80</v>
      </c>
      <c r="X9" s="30" t="n">
        <v>80</v>
      </c>
      <c r="Y9" s="30" t="n">
        <v>15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6</v>
      </c>
      <c r="M13" s="30" t="n">
        <v>16</v>
      </c>
      <c r="N13" s="30" t="n">
        <v>1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2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126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0</v>
      </c>
      <c r="Y15" s="30" t="n">
        <v>0</v>
      </c>
      <c r="Z15" s="31" t="n">
        <v>0</v>
      </c>
      <c r="AA15" s="32"/>
      <c r="AB15" s="33" t="n">
        <v>21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2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07</v>
      </c>
      <c r="K22" s="37" t="n">
        <v>191</v>
      </c>
      <c r="L22" s="37" t="n">
        <v>289</v>
      </c>
      <c r="M22" s="37" t="n">
        <v>383</v>
      </c>
      <c r="N22" s="37" t="n">
        <v>447</v>
      </c>
      <c r="O22" s="37" t="n">
        <v>391</v>
      </c>
      <c r="P22" s="37" t="n">
        <v>326</v>
      </c>
      <c r="Q22" s="37" t="n">
        <v>106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85</v>
      </c>
      <c r="W22" s="37" t="n">
        <v>561</v>
      </c>
      <c r="X22" s="37" t="n">
        <v>931</v>
      </c>
      <c r="Y22" s="37" t="n">
        <v>363</v>
      </c>
      <c r="Z22" s="38" t="n">
        <v>101</v>
      </c>
      <c r="AA22" s="39" t="n">
        <v>0</v>
      </c>
      <c r="AB22" s="40" t="n">
        <v>45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10</v>
      </c>
      <c r="X25" s="24" t="n">
        <v>9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61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143</v>
      </c>
      <c r="Y28" s="30" t="n">
        <v>96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21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80</v>
      </c>
      <c r="L29" s="30" t="n">
        <v>8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15</v>
      </c>
      <c r="W29" s="30" t="n">
        <v>80</v>
      </c>
      <c r="X29" s="30" t="n">
        <v>89</v>
      </c>
      <c r="Y29" s="30" t="n">
        <v>80</v>
      </c>
      <c r="Z29" s="31" t="n">
        <v>1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60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71</v>
      </c>
      <c r="W32" s="30" t="n">
        <v>200</v>
      </c>
      <c r="X32" s="30" t="n">
        <v>200</v>
      </c>
      <c r="Y32" s="30" t="n">
        <v>100</v>
      </c>
      <c r="Z32" s="31" t="n">
        <v>69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8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2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2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90</v>
      </c>
      <c r="Y36" s="30" t="n">
        <v>0</v>
      </c>
      <c r="Z36" s="31" t="n">
        <v>0</v>
      </c>
      <c r="AA36" s="32"/>
      <c r="AB36" s="45" t="n">
        <v>21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8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327</v>
      </c>
      <c r="K42" s="37" t="n">
        <v>359</v>
      </c>
      <c r="L42" s="37" t="n">
        <v>190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272</v>
      </c>
      <c r="W42" s="37" t="n">
        <v>1063</v>
      </c>
      <c r="X42" s="37" t="n">
        <v>1019</v>
      </c>
      <c r="Y42" s="37" t="n">
        <v>438</v>
      </c>
      <c r="Z42" s="38" t="n">
        <v>270</v>
      </c>
      <c r="AA42" s="39" t="n">
        <v>0</v>
      </c>
      <c r="AB42" s="40" t="n">
        <v>45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16:27Z</dcterms:created>
  <dc:creator>market2-vpc</dc:creator>
  <dc:description/>
  <dc:language>en-US</dc:language>
  <cp:lastModifiedBy>market2-vpc</cp:lastModifiedBy>
  <dcterms:modified xsi:type="dcterms:W3CDTF">2014-04-14T05:16:28Z</dcterms:modified>
  <cp:revision>0</cp:revision>
  <dc:subject/>
  <dc:title/>
</cp:coreProperties>
</file>