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2Mandatory_Waters" sheetId="1" state="visible" r:id="rId2"/>
    <sheet name="201404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4/2014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6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5</v>
      </c>
      <c r="X6" s="30" t="n">
        <v>105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0</v>
      </c>
      <c r="O8" s="30" t="n">
        <v>6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80</v>
      </c>
      <c r="O9" s="30" t="n">
        <v>48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80</v>
      </c>
      <c r="V9" s="30" t="n">
        <v>82</v>
      </c>
      <c r="W9" s="30" t="n">
        <v>117</v>
      </c>
      <c r="X9" s="30" t="n">
        <v>96</v>
      </c>
      <c r="Y9" s="30" t="n">
        <v>42</v>
      </c>
      <c r="Z9" s="31" t="n">
        <v>1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28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2</v>
      </c>
      <c r="X14" s="30" t="n">
        <v>0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0</v>
      </c>
      <c r="X15" s="30" t="n">
        <v>126</v>
      </c>
      <c r="Y15" s="30" t="n">
        <v>0</v>
      </c>
      <c r="Z15" s="31" t="n">
        <v>0</v>
      </c>
      <c r="AA15" s="32"/>
      <c r="AB15" s="33" t="n">
        <v>21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2</v>
      </c>
      <c r="X16" s="30" t="n">
        <v>0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25</v>
      </c>
      <c r="L22" s="37" t="n">
        <v>125</v>
      </c>
      <c r="M22" s="37" t="n">
        <v>125</v>
      </c>
      <c r="N22" s="37" t="n">
        <v>145</v>
      </c>
      <c r="O22" s="37" t="n">
        <v>133</v>
      </c>
      <c r="P22" s="37" t="n">
        <v>51</v>
      </c>
      <c r="Q22" s="37" t="n">
        <v>41</v>
      </c>
      <c r="R22" s="37" t="n">
        <v>15</v>
      </c>
      <c r="S22" s="37" t="n">
        <v>15</v>
      </c>
      <c r="T22" s="37" t="n">
        <v>15</v>
      </c>
      <c r="U22" s="37" t="n">
        <v>240</v>
      </c>
      <c r="V22" s="37" t="n">
        <v>428</v>
      </c>
      <c r="W22" s="37" t="n">
        <v>887</v>
      </c>
      <c r="X22" s="37" t="n">
        <v>866</v>
      </c>
      <c r="Y22" s="37" t="n">
        <v>388</v>
      </c>
      <c r="Z22" s="38" t="n">
        <v>101</v>
      </c>
      <c r="AA22" s="39" t="n">
        <v>0</v>
      </c>
      <c r="AB22" s="40" t="n">
        <v>39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80</v>
      </c>
      <c r="X25" s="24" t="n">
        <v>12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9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38</v>
      </c>
      <c r="L28" s="30" t="n">
        <v>62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58</v>
      </c>
      <c r="L29" s="30" t="n">
        <v>80</v>
      </c>
      <c r="M29" s="30" t="n">
        <v>22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80</v>
      </c>
      <c r="W29" s="30" t="n">
        <v>80</v>
      </c>
      <c r="X29" s="30" t="n">
        <v>8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85</v>
      </c>
      <c r="X32" s="30" t="n">
        <v>115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6</v>
      </c>
      <c r="X33" s="30" t="n">
        <v>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0</v>
      </c>
      <c r="X34" s="30" t="n">
        <v>126</v>
      </c>
      <c r="Y34" s="30" t="n">
        <v>0</v>
      </c>
      <c r="Z34" s="31" t="n">
        <v>0</v>
      </c>
      <c r="AA34" s="32"/>
      <c r="AB34" s="45" t="n">
        <v>21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84</v>
      </c>
      <c r="X36" s="30" t="n">
        <v>0</v>
      </c>
      <c r="Y36" s="30" t="n">
        <v>0</v>
      </c>
      <c r="Z36" s="31" t="n">
        <v>0</v>
      </c>
      <c r="AA36" s="32"/>
      <c r="AB36" s="45" t="n">
        <v>8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206</v>
      </c>
      <c r="L42" s="37" t="n">
        <v>252</v>
      </c>
      <c r="M42" s="37" t="n">
        <v>132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282</v>
      </c>
      <c r="W42" s="37" t="n">
        <v>995</v>
      </c>
      <c r="X42" s="37" t="n">
        <v>833</v>
      </c>
      <c r="Y42" s="37" t="n">
        <v>442</v>
      </c>
      <c r="Z42" s="38" t="n">
        <v>266</v>
      </c>
      <c r="AA42" s="39" t="n">
        <v>0</v>
      </c>
      <c r="AB42" s="40" t="n">
        <v>39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4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4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6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74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5</v>
      </c>
      <c r="X5" s="30" t="n">
        <v>105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74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4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0</v>
      </c>
      <c r="O7" s="30" t="n">
        <v>6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4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80</v>
      </c>
      <c r="O8" s="30" t="n">
        <v>48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80</v>
      </c>
      <c r="V8" s="30" t="n">
        <v>82</v>
      </c>
      <c r="W8" s="30" t="n">
        <v>117</v>
      </c>
      <c r="X8" s="30" t="n">
        <v>96</v>
      </c>
      <c r="Y8" s="30" t="n">
        <v>42</v>
      </c>
      <c r="Z8" s="31" t="n">
        <v>15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4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4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4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4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28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4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2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74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6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A15" s="28" t="s">
        <v>21</v>
      </c>
      <c r="B15" s="62" t="n">
        <v>4174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2.75" hidden="false" customHeight="false" outlineLevel="0" collapsed="false">
      <c r="A16" s="28" t="s">
        <v>22</v>
      </c>
      <c r="B16" s="62" t="n">
        <v>4174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41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74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4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4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25</v>
      </c>
      <c r="L21" s="37" t="n">
        <v>125</v>
      </c>
      <c r="M21" s="37" t="n">
        <v>125</v>
      </c>
      <c r="N21" s="37" t="n">
        <v>145</v>
      </c>
      <c r="O21" s="37" t="n">
        <v>133</v>
      </c>
      <c r="P21" s="37" t="n">
        <v>51</v>
      </c>
      <c r="Q21" s="37" t="n">
        <v>41</v>
      </c>
      <c r="R21" s="37" t="n">
        <v>15</v>
      </c>
      <c r="S21" s="37" t="n">
        <v>15</v>
      </c>
      <c r="T21" s="37" t="n">
        <v>15</v>
      </c>
      <c r="U21" s="37" t="n">
        <v>240</v>
      </c>
      <c r="V21" s="37" t="n">
        <v>428</v>
      </c>
      <c r="W21" s="37" t="n">
        <v>887</v>
      </c>
      <c r="X21" s="37" t="n">
        <v>866</v>
      </c>
      <c r="Y21" s="37" t="n">
        <v>388</v>
      </c>
      <c r="Z21" s="38" t="n">
        <v>101</v>
      </c>
      <c r="AA21" s="39" t="n">
        <v>0</v>
      </c>
      <c r="AB21" s="40" t="n">
        <v>3982</v>
      </c>
    </row>
    <row r="22" customFormat="false" ht="13.5" hidden="false" customHeight="false" outlineLevel="0" collapsed="false">
      <c r="A22" s="22" t="s">
        <v>10</v>
      </c>
      <c r="B22" s="61" t="n">
        <v>4174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4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4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4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2</v>
      </c>
      <c r="X25" s="30" t="n">
        <v>200</v>
      </c>
      <c r="Y25" s="30" t="n">
        <v>158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4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46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15</v>
      </c>
      <c r="V26" s="30" t="n">
        <v>77</v>
      </c>
      <c r="W26" s="30" t="n">
        <v>80</v>
      </c>
      <c r="X26" s="30" t="n">
        <v>157</v>
      </c>
      <c r="Y26" s="30" t="n">
        <v>9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4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4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4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4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8</v>
      </c>
      <c r="X30" s="30" t="n">
        <v>16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4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6</v>
      </c>
      <c r="Y31" s="30" t="n">
        <v>0</v>
      </c>
      <c r="Z31" s="31" t="n">
        <v>0</v>
      </c>
      <c r="AA31" s="32"/>
      <c r="AB31" s="33" t="n">
        <v>216</v>
      </c>
    </row>
    <row r="32" customFormat="false" ht="12.75" hidden="false" customHeight="false" outlineLevel="0" collapsed="false">
      <c r="A32" s="28" t="s">
        <v>20</v>
      </c>
      <c r="B32" s="62" t="n">
        <v>4174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2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2.75" hidden="false" customHeight="false" outlineLevel="0" collapsed="false">
      <c r="A33" s="28" t="s">
        <v>21</v>
      </c>
      <c r="B33" s="62" t="n">
        <v>4174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2</v>
      </c>
      <c r="X33" s="30" t="n">
        <v>0</v>
      </c>
      <c r="Y33" s="30" t="n">
        <v>0</v>
      </c>
      <c r="Z33" s="31" t="n">
        <v>0</v>
      </c>
      <c r="AA33" s="32"/>
      <c r="AB33" s="33" t="n">
        <v>42</v>
      </c>
    </row>
    <row r="34" customFormat="false" ht="12.75" hidden="false" customHeight="false" outlineLevel="0" collapsed="false">
      <c r="A34" s="28" t="s">
        <v>22</v>
      </c>
      <c r="B34" s="62" t="n">
        <v>4174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42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4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4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4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25</v>
      </c>
      <c r="L39" s="37" t="n">
        <v>125</v>
      </c>
      <c r="M39" s="37" t="n">
        <v>125</v>
      </c>
      <c r="N39" s="37" t="n">
        <v>40</v>
      </c>
      <c r="O39" s="37" t="n">
        <v>71</v>
      </c>
      <c r="P39" s="37" t="n">
        <v>51</v>
      </c>
      <c r="Q39" s="37" t="n">
        <v>41</v>
      </c>
      <c r="R39" s="37" t="n">
        <v>15</v>
      </c>
      <c r="S39" s="37" t="n">
        <v>15</v>
      </c>
      <c r="T39" s="37" t="n">
        <v>15</v>
      </c>
      <c r="U39" s="37" t="n">
        <v>75</v>
      </c>
      <c r="V39" s="37" t="n">
        <v>347</v>
      </c>
      <c r="W39" s="37" t="n">
        <v>869</v>
      </c>
      <c r="X39" s="37" t="n">
        <v>910</v>
      </c>
      <c r="Y39" s="37" t="n">
        <v>510</v>
      </c>
      <c r="Z39" s="38" t="n">
        <v>166</v>
      </c>
      <c r="AA39" s="39" t="n">
        <v>0</v>
      </c>
      <c r="AB39" s="40" t="n">
        <v>3782</v>
      </c>
    </row>
    <row r="40" customFormat="false" ht="13.5" hidden="false" customHeight="false" outlineLevel="0" collapsed="false">
      <c r="A40" s="22" t="s">
        <v>10</v>
      </c>
      <c r="B40" s="61" t="n">
        <v>4174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4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4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4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7</v>
      </c>
      <c r="N43" s="30" t="n">
        <v>100</v>
      </c>
      <c r="O43" s="30" t="n">
        <v>10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43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4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29</v>
      </c>
      <c r="N44" s="30" t="n">
        <v>80</v>
      </c>
      <c r="O44" s="30" t="n">
        <v>80</v>
      </c>
      <c r="P44" s="30" t="n">
        <v>63</v>
      </c>
      <c r="Q44" s="30" t="n">
        <v>28</v>
      </c>
      <c r="R44" s="30" t="n">
        <v>15</v>
      </c>
      <c r="S44" s="30" t="n">
        <v>15</v>
      </c>
      <c r="T44" s="30" t="n">
        <v>15</v>
      </c>
      <c r="U44" s="30" t="n">
        <v>15</v>
      </c>
      <c r="V44" s="30" t="n">
        <v>45</v>
      </c>
      <c r="W44" s="30" t="n">
        <v>80</v>
      </c>
      <c r="X44" s="30" t="n">
        <v>80</v>
      </c>
      <c r="Y44" s="30" t="n">
        <v>80</v>
      </c>
      <c r="Z44" s="31" t="n">
        <v>25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4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4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4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4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24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4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42</v>
      </c>
      <c r="Y49" s="30" t="n">
        <v>0</v>
      </c>
      <c r="Z49" s="31" t="n">
        <v>0</v>
      </c>
      <c r="AA49" s="32"/>
      <c r="AB49" s="33" t="n">
        <v>42</v>
      </c>
    </row>
    <row r="50" customFormat="false" ht="12.75" hidden="false" customHeight="false" outlineLevel="0" collapsed="false">
      <c r="A50" s="28" t="s">
        <v>20</v>
      </c>
      <c r="B50" s="62" t="n">
        <v>4174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42</v>
      </c>
      <c r="Y50" s="30" t="n">
        <v>0</v>
      </c>
      <c r="Z50" s="31" t="n">
        <v>0</v>
      </c>
      <c r="AA50" s="32"/>
      <c r="AB50" s="33" t="n">
        <v>42</v>
      </c>
    </row>
    <row r="51" customFormat="false" ht="12.75" hidden="false" customHeight="false" outlineLevel="0" collapsed="false">
      <c r="A51" s="28" t="s">
        <v>21</v>
      </c>
      <c r="B51" s="62" t="n">
        <v>4174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90</v>
      </c>
      <c r="Y51" s="30" t="n">
        <v>126</v>
      </c>
      <c r="Z51" s="31" t="n">
        <v>0</v>
      </c>
      <c r="AA51" s="32"/>
      <c r="AB51" s="33" t="n">
        <v>216</v>
      </c>
    </row>
    <row r="52" customFormat="false" ht="12.75" hidden="false" customHeight="false" outlineLevel="0" collapsed="false">
      <c r="A52" s="28" t="s">
        <v>22</v>
      </c>
      <c r="B52" s="62" t="n">
        <v>4174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43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4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4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4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91</v>
      </c>
      <c r="K57" s="37" t="n">
        <v>125</v>
      </c>
      <c r="L57" s="37" t="n">
        <v>125</v>
      </c>
      <c r="M57" s="37" t="n">
        <v>196</v>
      </c>
      <c r="N57" s="37" t="n">
        <v>305</v>
      </c>
      <c r="O57" s="37" t="n">
        <v>329</v>
      </c>
      <c r="P57" s="37" t="n">
        <v>299</v>
      </c>
      <c r="Q57" s="37" t="n">
        <v>54</v>
      </c>
      <c r="R57" s="37" t="n">
        <v>15</v>
      </c>
      <c r="S57" s="37" t="n">
        <v>15</v>
      </c>
      <c r="T57" s="37" t="n">
        <v>15</v>
      </c>
      <c r="U57" s="37" t="n">
        <v>75</v>
      </c>
      <c r="V57" s="37" t="n">
        <v>215</v>
      </c>
      <c r="W57" s="37" t="n">
        <v>846</v>
      </c>
      <c r="X57" s="37" t="n">
        <v>1053</v>
      </c>
      <c r="Y57" s="37" t="n">
        <v>632</v>
      </c>
      <c r="Z57" s="38" t="n">
        <v>211</v>
      </c>
      <c r="AA57" s="39" t="n">
        <v>0</v>
      </c>
      <c r="AB57" s="40" t="n">
        <v>4792</v>
      </c>
    </row>
    <row r="58" customFormat="false" ht="13.5" hidden="false" customHeight="false" outlineLevel="0" collapsed="false">
      <c r="A58" s="22" t="s">
        <v>10</v>
      </c>
      <c r="B58" s="61" t="n">
        <v>4174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70</v>
      </c>
      <c r="P58" s="24" t="n">
        <v>1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2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4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4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4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8</v>
      </c>
      <c r="M61" s="30" t="n">
        <v>142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4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65</v>
      </c>
      <c r="L62" s="30" t="n">
        <v>15</v>
      </c>
      <c r="M62" s="30" t="n">
        <v>15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15</v>
      </c>
      <c r="S62" s="30" t="n">
        <v>15</v>
      </c>
      <c r="T62" s="30" t="n">
        <v>15</v>
      </c>
      <c r="U62" s="30" t="n">
        <v>15</v>
      </c>
      <c r="V62" s="30" t="n">
        <v>15</v>
      </c>
      <c r="W62" s="30" t="n">
        <v>80</v>
      </c>
      <c r="X62" s="30" t="n">
        <v>80</v>
      </c>
      <c r="Y62" s="30" t="n">
        <v>15</v>
      </c>
      <c r="Z62" s="31" t="n">
        <v>1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4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4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4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4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6</v>
      </c>
      <c r="M66" s="30" t="n">
        <v>16</v>
      </c>
      <c r="N66" s="30" t="n">
        <v>16</v>
      </c>
      <c r="O66" s="30" t="n">
        <v>1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2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4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74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6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90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74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2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74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44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4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4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4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7</v>
      </c>
      <c r="K75" s="37" t="n">
        <v>191</v>
      </c>
      <c r="L75" s="37" t="n">
        <v>289</v>
      </c>
      <c r="M75" s="37" t="n">
        <v>383</v>
      </c>
      <c r="N75" s="37" t="n">
        <v>447</v>
      </c>
      <c r="O75" s="37" t="n">
        <v>391</v>
      </c>
      <c r="P75" s="37" t="n">
        <v>326</v>
      </c>
      <c r="Q75" s="37" t="n">
        <v>106</v>
      </c>
      <c r="R75" s="37" t="n">
        <v>15</v>
      </c>
      <c r="S75" s="37" t="n">
        <v>15</v>
      </c>
      <c r="T75" s="37" t="n">
        <v>15</v>
      </c>
      <c r="U75" s="37" t="n">
        <v>75</v>
      </c>
      <c r="V75" s="37" t="n">
        <v>85</v>
      </c>
      <c r="W75" s="37" t="n">
        <v>561</v>
      </c>
      <c r="X75" s="37" t="n">
        <v>931</v>
      </c>
      <c r="Y75" s="37" t="n">
        <v>363</v>
      </c>
      <c r="Z75" s="38" t="n">
        <v>101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4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4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4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4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4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27</v>
      </c>
      <c r="N80" s="30" t="n">
        <v>80</v>
      </c>
      <c r="O80" s="30" t="n">
        <v>80</v>
      </c>
      <c r="P80" s="30" t="n">
        <v>46</v>
      </c>
      <c r="Q80" s="30" t="n">
        <v>33</v>
      </c>
      <c r="R80" s="30" t="n">
        <v>15</v>
      </c>
      <c r="S80" s="30" t="n">
        <v>15</v>
      </c>
      <c r="T80" s="30" t="n">
        <v>15</v>
      </c>
      <c r="U80" s="30" t="n">
        <v>15</v>
      </c>
      <c r="V80" s="30" t="n">
        <v>15</v>
      </c>
      <c r="W80" s="30" t="n">
        <v>80</v>
      </c>
      <c r="X80" s="30" t="n">
        <v>117</v>
      </c>
      <c r="Y80" s="30" t="n">
        <v>80</v>
      </c>
      <c r="Z80" s="31" t="n">
        <v>32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4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4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4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67</v>
      </c>
      <c r="W83" s="30" t="n">
        <v>133</v>
      </c>
      <c r="X83" s="30" t="n">
        <v>100</v>
      </c>
      <c r="Y83" s="30" t="n">
        <v>100</v>
      </c>
      <c r="Z83" s="31" t="n">
        <v>10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4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32</v>
      </c>
      <c r="Y84" s="30" t="n">
        <v>32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4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90</v>
      </c>
      <c r="Y85" s="30" t="n">
        <v>126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74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2</v>
      </c>
      <c r="Y86" s="30" t="n">
        <v>0</v>
      </c>
      <c r="Z86" s="31" t="n">
        <v>0</v>
      </c>
      <c r="AA86" s="32"/>
      <c r="AB86" s="33" t="n">
        <v>42</v>
      </c>
    </row>
    <row r="87" customFormat="false" ht="12.75" hidden="false" customHeight="false" outlineLevel="0" collapsed="false">
      <c r="A87" s="28" t="s">
        <v>21</v>
      </c>
      <c r="B87" s="62" t="n">
        <v>4174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2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74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45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4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0</v>
      </c>
      <c r="X90" s="30" t="n">
        <v>70</v>
      </c>
      <c r="Y90" s="30" t="n">
        <v>2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4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4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91</v>
      </c>
      <c r="K93" s="37" t="n">
        <v>125</v>
      </c>
      <c r="L93" s="37" t="n">
        <v>125</v>
      </c>
      <c r="M93" s="37" t="n">
        <v>237</v>
      </c>
      <c r="N93" s="37" t="n">
        <v>321</v>
      </c>
      <c r="O93" s="37" t="n">
        <v>321</v>
      </c>
      <c r="P93" s="37" t="n">
        <v>282</v>
      </c>
      <c r="Q93" s="37" t="n">
        <v>59</v>
      </c>
      <c r="R93" s="37" t="n">
        <v>15</v>
      </c>
      <c r="S93" s="37" t="n">
        <v>15</v>
      </c>
      <c r="T93" s="37" t="n">
        <v>15</v>
      </c>
      <c r="U93" s="37" t="n">
        <v>75</v>
      </c>
      <c r="V93" s="37" t="n">
        <v>152</v>
      </c>
      <c r="W93" s="37" t="n">
        <v>752</v>
      </c>
      <c r="X93" s="37" t="n">
        <v>1154</v>
      </c>
      <c r="Y93" s="37" t="n">
        <v>604</v>
      </c>
      <c r="Z93" s="38" t="n">
        <v>218</v>
      </c>
      <c r="AA93" s="39" t="n">
        <v>0</v>
      </c>
      <c r="AB93" s="40" t="n">
        <v>4752</v>
      </c>
    </row>
    <row r="94" customFormat="false" ht="13.5" hidden="false" customHeight="false" outlineLevel="0" collapsed="false">
      <c r="A94" s="22" t="s">
        <v>10</v>
      </c>
      <c r="B94" s="61" t="n">
        <v>4174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4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4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4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34</v>
      </c>
      <c r="O97" s="30" t="n">
        <v>100</v>
      </c>
      <c r="P97" s="30" t="n">
        <v>10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00</v>
      </c>
      <c r="X97" s="30" t="n">
        <v>100</v>
      </c>
      <c r="Y97" s="30" t="n">
        <v>100</v>
      </c>
      <c r="Z97" s="31" t="n">
        <v>66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4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52</v>
      </c>
      <c r="N98" s="30" t="n">
        <v>80</v>
      </c>
      <c r="O98" s="30" t="n">
        <v>80</v>
      </c>
      <c r="P98" s="30" t="n">
        <v>80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28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4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4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4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4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16</v>
      </c>
      <c r="O102" s="30" t="n">
        <v>24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4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2.75" hidden="false" customHeight="false" outlineLevel="0" collapsed="false">
      <c r="A104" s="28" t="s">
        <v>20</v>
      </c>
      <c r="B104" s="62" t="n">
        <v>4174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2</v>
      </c>
      <c r="Y104" s="30" t="n">
        <v>0</v>
      </c>
      <c r="Z104" s="31" t="n">
        <v>0</v>
      </c>
      <c r="AA104" s="32"/>
      <c r="AB104" s="33" t="n">
        <v>42</v>
      </c>
    </row>
    <row r="105" customFormat="false" ht="12.75" hidden="false" customHeight="false" outlineLevel="0" collapsed="false">
      <c r="A105" s="28" t="s">
        <v>21</v>
      </c>
      <c r="B105" s="62" t="n">
        <v>4174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0</v>
      </c>
      <c r="Y105" s="30" t="n">
        <v>0</v>
      </c>
      <c r="Z105" s="31" t="n">
        <v>0</v>
      </c>
      <c r="AA105" s="32"/>
      <c r="AB105" s="33" t="n">
        <v>216</v>
      </c>
    </row>
    <row r="106" customFormat="false" ht="12.75" hidden="false" customHeight="false" outlineLevel="0" collapsed="false">
      <c r="A106" s="28" t="s">
        <v>22</v>
      </c>
      <c r="B106" s="62" t="n">
        <v>4174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46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4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4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4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91</v>
      </c>
      <c r="K111" s="37" t="n">
        <v>125</v>
      </c>
      <c r="L111" s="37" t="n">
        <v>125</v>
      </c>
      <c r="M111" s="37" t="n">
        <v>262</v>
      </c>
      <c r="N111" s="37" t="n">
        <v>355</v>
      </c>
      <c r="O111" s="37" t="n">
        <v>329</v>
      </c>
      <c r="P111" s="37" t="n">
        <v>332</v>
      </c>
      <c r="Q111" s="37" t="n">
        <v>57</v>
      </c>
      <c r="R111" s="37" t="n">
        <v>15</v>
      </c>
      <c r="S111" s="37" t="n">
        <v>15</v>
      </c>
      <c r="T111" s="37" t="n">
        <v>15</v>
      </c>
      <c r="U111" s="37" t="n">
        <v>75</v>
      </c>
      <c r="V111" s="37" t="n">
        <v>198</v>
      </c>
      <c r="W111" s="37" t="n">
        <v>817</v>
      </c>
      <c r="X111" s="37" t="n">
        <v>881</v>
      </c>
      <c r="Y111" s="37" t="n">
        <v>442</v>
      </c>
      <c r="Z111" s="38" t="n">
        <v>267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4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80</v>
      </c>
      <c r="Z112" s="25" t="n">
        <v>12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7</v>
      </c>
      <c r="C113" s="29" t="n">
        <v>10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7</v>
      </c>
      <c r="C115" s="29" t="n">
        <v>145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200</v>
      </c>
      <c r="Y115" s="30" t="n">
        <v>155</v>
      </c>
      <c r="Z115" s="31" t="n">
        <v>2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7</v>
      </c>
      <c r="C116" s="29" t="n">
        <v>80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</v>
      </c>
      <c r="T116" s="30" t="n">
        <v>70</v>
      </c>
      <c r="U116" s="30" t="n">
        <v>15</v>
      </c>
      <c r="V116" s="30" t="n">
        <v>40</v>
      </c>
      <c r="W116" s="30" t="n">
        <v>80</v>
      </c>
      <c r="X116" s="30" t="n">
        <v>88</v>
      </c>
      <c r="Y116" s="30" t="n">
        <v>87</v>
      </c>
      <c r="Z116" s="31" t="n">
        <v>10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7</v>
      </c>
      <c r="C119" s="29" t="n">
        <v>100</v>
      </c>
      <c r="D119" s="30" t="n">
        <v>10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47</v>
      </c>
      <c r="C120" s="29" t="n">
        <v>25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32</v>
      </c>
      <c r="Y120" s="30" t="n">
        <v>16</v>
      </c>
      <c r="Z120" s="31" t="n">
        <v>3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4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0</v>
      </c>
      <c r="Y121" s="30" t="n">
        <v>90</v>
      </c>
      <c r="Z121" s="31" t="n">
        <v>0</v>
      </c>
      <c r="AA121" s="32"/>
      <c r="AB121" s="33" t="n">
        <v>216</v>
      </c>
    </row>
    <row r="122" customFormat="false" ht="12.75" hidden="false" customHeight="false" outlineLevel="0" collapsed="false">
      <c r="A122" s="28" t="s">
        <v>20</v>
      </c>
      <c r="B122" s="62" t="n">
        <v>4174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42</v>
      </c>
      <c r="Z122" s="31" t="n">
        <v>0</v>
      </c>
      <c r="AA122" s="32"/>
      <c r="AB122" s="33" t="n">
        <v>42</v>
      </c>
    </row>
    <row r="123" customFormat="false" ht="12.75" hidden="false" customHeight="false" outlineLevel="0" collapsed="false">
      <c r="A123" s="28" t="s">
        <v>21</v>
      </c>
      <c r="B123" s="62" t="n">
        <v>4174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42</v>
      </c>
      <c r="Z123" s="31" t="n">
        <v>0</v>
      </c>
      <c r="AA123" s="32"/>
      <c r="AB123" s="33" t="n">
        <v>42</v>
      </c>
    </row>
    <row r="124" customFormat="false" ht="12.75" hidden="false" customHeight="false" outlineLevel="0" collapsed="false">
      <c r="A124" s="28" t="s">
        <v>22</v>
      </c>
      <c r="B124" s="62" t="n">
        <v>4174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7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4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10</v>
      </c>
      <c r="D129" s="37" t="n">
        <v>1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91</v>
      </c>
      <c r="K129" s="37" t="n">
        <v>125</v>
      </c>
      <c r="L129" s="37" t="n">
        <v>125</v>
      </c>
      <c r="M129" s="37" t="n">
        <v>125</v>
      </c>
      <c r="N129" s="37" t="n">
        <v>40</v>
      </c>
      <c r="O129" s="37" t="n">
        <v>40</v>
      </c>
      <c r="P129" s="37" t="n">
        <v>51</v>
      </c>
      <c r="Q129" s="37" t="n">
        <v>41</v>
      </c>
      <c r="R129" s="37" t="n">
        <v>15</v>
      </c>
      <c r="S129" s="37" t="n">
        <v>15</v>
      </c>
      <c r="T129" s="37" t="n">
        <v>70</v>
      </c>
      <c r="U129" s="37" t="n">
        <v>175</v>
      </c>
      <c r="V129" s="37" t="n">
        <v>210</v>
      </c>
      <c r="W129" s="37" t="n">
        <v>662</v>
      </c>
      <c r="X129" s="37" t="n">
        <v>837</v>
      </c>
      <c r="Y129" s="37" t="n">
        <v>806</v>
      </c>
      <c r="Z129" s="38" t="n">
        <v>638</v>
      </c>
      <c r="AA129" s="39" t="n">
        <v>0</v>
      </c>
      <c r="AB129" s="40" t="n">
        <v>47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5:12:07Z</dcterms:created>
  <dc:creator>marketoperator1</dc:creator>
  <dc:description/>
  <dc:language>en-US</dc:language>
  <cp:lastModifiedBy>marketoperator1</cp:lastModifiedBy>
  <dcterms:modified xsi:type="dcterms:W3CDTF">2014-04-11T05:12:08Z</dcterms:modified>
  <cp:revision>0</cp:revision>
  <dc:subject/>
  <dc:title/>
</cp:coreProperties>
</file>