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1Mandatory_Waters" sheetId="1" state="visible" r:id="rId2"/>
    <sheet name="201404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4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6</v>
      </c>
      <c r="X5" s="24" t="n">
        <v>114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5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1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361</v>
      </c>
      <c r="L22" s="37" t="n">
        <v>190</v>
      </c>
      <c r="M22" s="37" t="n">
        <v>110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346</v>
      </c>
      <c r="V22" s="37" t="n">
        <v>440</v>
      </c>
      <c r="W22" s="37" t="n">
        <v>979</v>
      </c>
      <c r="X22" s="37" t="n">
        <v>857</v>
      </c>
      <c r="Y22" s="37" t="n">
        <v>474</v>
      </c>
      <c r="Z22" s="38" t="n">
        <v>366</v>
      </c>
      <c r="AA22" s="39" t="n">
        <v>0</v>
      </c>
      <c r="AB22" s="40" t="n">
        <v>44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86</v>
      </c>
      <c r="X28" s="30" t="n">
        <v>114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79</v>
      </c>
      <c r="K29" s="30" t="n">
        <v>80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25</v>
      </c>
      <c r="W29" s="30" t="n">
        <v>80</v>
      </c>
      <c r="X29" s="30" t="n">
        <v>80</v>
      </c>
      <c r="Y29" s="30" t="n">
        <v>80</v>
      </c>
      <c r="Z29" s="31" t="n">
        <v>56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73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7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1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388</v>
      </c>
      <c r="K42" s="37" t="n">
        <v>401</v>
      </c>
      <c r="L42" s="37" t="n">
        <v>306</v>
      </c>
      <c r="M42" s="37" t="n">
        <v>12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195</v>
      </c>
      <c r="W42" s="37" t="n">
        <v>1006</v>
      </c>
      <c r="X42" s="37" t="n">
        <v>921</v>
      </c>
      <c r="Y42" s="37" t="n">
        <v>490</v>
      </c>
      <c r="Z42" s="38" t="n">
        <v>142</v>
      </c>
      <c r="AA42" s="39" t="n">
        <v>0</v>
      </c>
      <c r="AB42" s="40" t="n">
        <v>44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4:59:20Z</dcterms:created>
  <dc:creator>marketoperator1</dc:creator>
  <dc:description/>
  <dc:language>en-US</dc:language>
  <cp:lastModifiedBy>marketoperator1</cp:lastModifiedBy>
  <dcterms:modified xsi:type="dcterms:W3CDTF">2014-04-10T04:59:21Z</dcterms:modified>
  <cp:revision>0</cp:revision>
  <dc:subject/>
  <dc:title/>
</cp:coreProperties>
</file>