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9Mandatory_Waters" sheetId="1" state="visible" r:id="rId2"/>
    <sheet name="201404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4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8</v>
      </c>
      <c r="Y5" s="24" t="n">
        <v>52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100</v>
      </c>
      <c r="X8" s="30" t="n">
        <v>100</v>
      </c>
      <c r="Y8" s="30" t="n">
        <v>2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11</v>
      </c>
      <c r="Z12" s="31" t="n">
        <v>89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1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6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61</v>
      </c>
      <c r="X19" s="30" t="n">
        <v>61</v>
      </c>
      <c r="Y19" s="30" t="n">
        <v>38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90</v>
      </c>
      <c r="L22" s="37" t="n">
        <v>190</v>
      </c>
      <c r="M22" s="37" t="n">
        <v>110</v>
      </c>
      <c r="N22" s="37" t="n">
        <v>36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40</v>
      </c>
      <c r="V22" s="37" t="n">
        <v>466</v>
      </c>
      <c r="W22" s="37" t="n">
        <v>846</v>
      </c>
      <c r="X22" s="37" t="n">
        <v>1032</v>
      </c>
      <c r="Y22" s="37" t="n">
        <v>643</v>
      </c>
      <c r="Z22" s="38" t="n">
        <v>355</v>
      </c>
      <c r="AA22" s="39" t="n">
        <v>0</v>
      </c>
      <c r="AB22" s="40" t="n">
        <v>44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90</v>
      </c>
      <c r="X25" s="24" t="n">
        <v>11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10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98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02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36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4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3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4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46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8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4</v>
      </c>
      <c r="X39" s="30" t="n">
        <v>74</v>
      </c>
      <c r="Y39" s="30" t="n">
        <v>12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426</v>
      </c>
      <c r="K42" s="37" t="n">
        <v>406</v>
      </c>
      <c r="L42" s="37" t="n">
        <v>288</v>
      </c>
      <c r="M42" s="37" t="n">
        <v>11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488</v>
      </c>
      <c r="W42" s="37" t="n">
        <v>1092</v>
      </c>
      <c r="X42" s="37" t="n">
        <v>914</v>
      </c>
      <c r="Y42" s="37" t="n">
        <v>449</v>
      </c>
      <c r="Z42" s="38" t="n">
        <v>86</v>
      </c>
      <c r="AA42" s="39" t="n">
        <v>0</v>
      </c>
      <c r="AB42" s="40" t="n">
        <v>45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5:06:08Z</dcterms:created>
  <dc:creator>marketoperator1</dc:creator>
  <dc:description/>
  <dc:language>en-US</dc:language>
  <cp:lastModifiedBy>marketoperator1</cp:lastModifiedBy>
  <dcterms:modified xsi:type="dcterms:W3CDTF">2014-04-08T05:06:09Z</dcterms:modified>
  <cp:revision>0</cp:revision>
  <dc:subject/>
  <dc:title/>
</cp:coreProperties>
</file>