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5Mandatory_Waters" sheetId="1" state="visible" r:id="rId2"/>
    <sheet name="201404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4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76</v>
      </c>
      <c r="V8" s="30" t="n">
        <v>124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76</v>
      </c>
      <c r="O9" s="30" t="n">
        <v>4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24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86</v>
      </c>
      <c r="W12" s="30" t="n">
        <v>114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4</v>
      </c>
      <c r="Y15" s="30" t="n">
        <v>0</v>
      </c>
      <c r="Z15" s="31" t="n">
        <v>0</v>
      </c>
      <c r="AA15" s="32"/>
      <c r="AB15" s="33" t="n">
        <v>2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110</v>
      </c>
      <c r="L22" s="37" t="n">
        <v>110</v>
      </c>
      <c r="M22" s="37" t="n">
        <v>190</v>
      </c>
      <c r="N22" s="37" t="n">
        <v>101</v>
      </c>
      <c r="O22" s="37" t="n">
        <v>65</v>
      </c>
      <c r="P22" s="37" t="n">
        <v>11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136</v>
      </c>
      <c r="V22" s="37" t="n">
        <v>360</v>
      </c>
      <c r="W22" s="37" t="n">
        <v>901</v>
      </c>
      <c r="X22" s="37" t="n">
        <v>833</v>
      </c>
      <c r="Y22" s="37" t="n">
        <v>226</v>
      </c>
      <c r="Z22" s="38" t="n">
        <v>166</v>
      </c>
      <c r="AA22" s="39" t="n">
        <v>0</v>
      </c>
      <c r="AB22" s="40" t="n">
        <v>35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8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63</v>
      </c>
      <c r="W28" s="30" t="n">
        <v>200</v>
      </c>
      <c r="X28" s="30" t="n">
        <v>104</v>
      </c>
      <c r="Y28" s="30" t="n">
        <v>133</v>
      </c>
      <c r="Z28" s="31" t="n">
        <v>10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240</v>
      </c>
      <c r="X29" s="30" t="n">
        <v>160</v>
      </c>
      <c r="Y29" s="30" t="n">
        <v>160</v>
      </c>
      <c r="Z29" s="31" t="n">
        <v>16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4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10</v>
      </c>
      <c r="L42" s="37" t="n">
        <v>110</v>
      </c>
      <c r="M42" s="37" t="n">
        <v>11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0</v>
      </c>
      <c r="V42" s="37" t="n">
        <v>213</v>
      </c>
      <c r="W42" s="37" t="n">
        <v>951</v>
      </c>
      <c r="X42" s="37" t="n">
        <v>695</v>
      </c>
      <c r="Y42" s="37" t="n">
        <v>553</v>
      </c>
      <c r="Z42" s="38" t="n">
        <v>426</v>
      </c>
      <c r="AA42" s="39" t="n">
        <v>0</v>
      </c>
      <c r="AB42" s="40" t="n">
        <v>35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3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3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20</v>
      </c>
      <c r="X4" s="24" t="n">
        <v>8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3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3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3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6</v>
      </c>
      <c r="V7" s="30" t="n">
        <v>124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3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76</v>
      </c>
      <c r="O8" s="30" t="n">
        <v>40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60</v>
      </c>
      <c r="X8" s="30" t="n">
        <v>124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3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3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3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6</v>
      </c>
      <c r="W11" s="30" t="n">
        <v>114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3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3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3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3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34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73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3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36</v>
      </c>
      <c r="K21" s="37" t="n">
        <v>110</v>
      </c>
      <c r="L21" s="37" t="n">
        <v>110</v>
      </c>
      <c r="M21" s="37" t="n">
        <v>190</v>
      </c>
      <c r="N21" s="37" t="n">
        <v>101</v>
      </c>
      <c r="O21" s="37" t="n">
        <v>65</v>
      </c>
      <c r="P21" s="37" t="n">
        <v>11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36</v>
      </c>
      <c r="V21" s="37" t="n">
        <v>360</v>
      </c>
      <c r="W21" s="37" t="n">
        <v>901</v>
      </c>
      <c r="X21" s="37" t="n">
        <v>833</v>
      </c>
      <c r="Y21" s="37" t="n">
        <v>226</v>
      </c>
      <c r="Z21" s="38" t="n">
        <v>166</v>
      </c>
      <c r="AA21" s="39" t="n">
        <v>0</v>
      </c>
      <c r="AB21" s="40" t="n">
        <v>3562</v>
      </c>
    </row>
    <row r="22" customFormat="false" ht="13.5" hidden="false" customHeight="false" outlineLevel="0" collapsed="false">
      <c r="A22" s="22" t="s">
        <v>10</v>
      </c>
      <c r="B22" s="61" t="n">
        <v>4173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3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3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3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7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10</v>
      </c>
      <c r="W25" s="30" t="n">
        <v>12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8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3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3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3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3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4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3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3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3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3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3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73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3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3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2</v>
      </c>
      <c r="O39" s="37" t="n">
        <v>1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423</v>
      </c>
      <c r="W39" s="37" t="n">
        <v>585</v>
      </c>
      <c r="X39" s="37" t="n">
        <v>771</v>
      </c>
      <c r="Y39" s="37" t="n">
        <v>506</v>
      </c>
      <c r="Z39" s="38" t="n">
        <v>346</v>
      </c>
      <c r="AA39" s="39" t="n">
        <v>0</v>
      </c>
      <c r="AB39" s="40" t="n">
        <v>3562</v>
      </c>
    </row>
    <row r="40" customFormat="false" ht="13.5" hidden="false" customHeight="false" outlineLevel="0" collapsed="false">
      <c r="A40" s="22" t="s">
        <v>10</v>
      </c>
      <c r="B40" s="61" t="n">
        <v>4173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3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33</v>
      </c>
      <c r="X41" s="30" t="n">
        <v>67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3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3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43</v>
      </c>
      <c r="L43" s="30" t="n">
        <v>50</v>
      </c>
      <c r="M43" s="30" t="n">
        <v>50</v>
      </c>
      <c r="N43" s="30" t="n">
        <v>50</v>
      </c>
      <c r="O43" s="30" t="n">
        <v>50</v>
      </c>
      <c r="P43" s="30" t="n">
        <v>1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7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3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3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3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3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9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61</v>
      </c>
      <c r="W47" s="30" t="n">
        <v>200</v>
      </c>
      <c r="X47" s="30" t="n">
        <v>10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3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7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3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3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3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6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3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36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73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3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3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75</v>
      </c>
      <c r="K57" s="37" t="n">
        <v>153</v>
      </c>
      <c r="L57" s="37" t="n">
        <v>160</v>
      </c>
      <c r="M57" s="37" t="n">
        <v>240</v>
      </c>
      <c r="N57" s="37" t="n">
        <v>155</v>
      </c>
      <c r="O57" s="37" t="n">
        <v>155</v>
      </c>
      <c r="P57" s="37" t="n">
        <v>216</v>
      </c>
      <c r="Q57" s="37" t="n">
        <v>122</v>
      </c>
      <c r="R57" s="37" t="n">
        <v>0</v>
      </c>
      <c r="S57" s="37" t="n">
        <v>0</v>
      </c>
      <c r="T57" s="37" t="n">
        <v>0</v>
      </c>
      <c r="U57" s="37" t="n">
        <v>117</v>
      </c>
      <c r="V57" s="37" t="n">
        <v>438</v>
      </c>
      <c r="W57" s="37" t="n">
        <v>949</v>
      </c>
      <c r="X57" s="37" t="n">
        <v>951</v>
      </c>
      <c r="Y57" s="37" t="n">
        <v>374</v>
      </c>
      <c r="Z57" s="38" t="n">
        <v>166</v>
      </c>
      <c r="AA57" s="39" t="n">
        <v>0</v>
      </c>
      <c r="AB57" s="40" t="n">
        <v>4457</v>
      </c>
    </row>
    <row r="58" customFormat="false" ht="13.5" hidden="false" customHeight="false" outlineLevel="0" collapsed="false">
      <c r="A58" s="22" t="s">
        <v>10</v>
      </c>
      <c r="B58" s="61" t="n">
        <v>4173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22</v>
      </c>
      <c r="X59" s="30" t="n">
        <v>78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3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40</v>
      </c>
      <c r="N62" s="30" t="n">
        <v>40</v>
      </c>
      <c r="O62" s="30" t="n">
        <v>5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46</v>
      </c>
      <c r="Y62" s="30" t="n">
        <v>4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3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3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1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3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7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73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301</v>
      </c>
      <c r="L75" s="37" t="n">
        <v>290</v>
      </c>
      <c r="M75" s="37" t="n">
        <v>150</v>
      </c>
      <c r="N75" s="37" t="n">
        <v>65</v>
      </c>
      <c r="O75" s="37" t="n">
        <v>79</v>
      </c>
      <c r="P75" s="37" t="n">
        <v>3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240</v>
      </c>
      <c r="V75" s="37" t="n">
        <v>350</v>
      </c>
      <c r="W75" s="37" t="n">
        <v>995</v>
      </c>
      <c r="X75" s="37" t="n">
        <v>951</v>
      </c>
      <c r="Y75" s="37" t="n">
        <v>286</v>
      </c>
      <c r="Z75" s="38" t="n">
        <v>266</v>
      </c>
      <c r="AA75" s="39" t="n">
        <v>0</v>
      </c>
      <c r="AB75" s="40" t="n">
        <v>4257</v>
      </c>
    </row>
    <row r="76" customFormat="false" ht="13.5" hidden="false" customHeight="false" outlineLevel="0" collapsed="false">
      <c r="A76" s="22" t="s">
        <v>10</v>
      </c>
      <c r="B76" s="61" t="n">
        <v>4173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28</v>
      </c>
      <c r="Y76" s="24" t="n">
        <v>52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200</v>
      </c>
      <c r="Z79" s="31" t="n">
        <v>10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3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3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11</v>
      </c>
      <c r="Z83" s="31" t="n">
        <v>89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3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3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6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8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73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61</v>
      </c>
      <c r="X90" s="30" t="n">
        <v>61</v>
      </c>
      <c r="Y90" s="30" t="n">
        <v>38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90</v>
      </c>
      <c r="L93" s="37" t="n">
        <v>190</v>
      </c>
      <c r="M93" s="37" t="n">
        <v>110</v>
      </c>
      <c r="N93" s="37" t="n">
        <v>36</v>
      </c>
      <c r="O93" s="37" t="n">
        <v>2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40</v>
      </c>
      <c r="V93" s="37" t="n">
        <v>466</v>
      </c>
      <c r="W93" s="37" t="n">
        <v>846</v>
      </c>
      <c r="X93" s="37" t="n">
        <v>1032</v>
      </c>
      <c r="Y93" s="37" t="n">
        <v>643</v>
      </c>
      <c r="Z93" s="38" t="n">
        <v>355</v>
      </c>
      <c r="AA93" s="39" t="n">
        <v>0</v>
      </c>
      <c r="AB93" s="40" t="n">
        <v>4417</v>
      </c>
    </row>
    <row r="94" customFormat="false" ht="13.5" hidden="false" customHeight="false" outlineLevel="0" collapsed="false">
      <c r="A94" s="22" t="s">
        <v>10</v>
      </c>
      <c r="B94" s="61" t="n">
        <v>4173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09</v>
      </c>
      <c r="X94" s="24" t="n">
        <v>91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3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3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100</v>
      </c>
      <c r="X101" s="30" t="n">
        <v>100</v>
      </c>
      <c r="Y101" s="30" t="n">
        <v>5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1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3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4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9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73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290</v>
      </c>
      <c r="L111" s="37" t="n">
        <v>190</v>
      </c>
      <c r="M111" s="37" t="n">
        <v>110</v>
      </c>
      <c r="N111" s="37" t="n">
        <v>25</v>
      </c>
      <c r="O111" s="37" t="n">
        <v>2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356</v>
      </c>
      <c r="V111" s="37" t="n">
        <v>316</v>
      </c>
      <c r="W111" s="37" t="n">
        <v>1026</v>
      </c>
      <c r="X111" s="37" t="n">
        <v>877</v>
      </c>
      <c r="Y111" s="37" t="n">
        <v>392</v>
      </c>
      <c r="Z111" s="38" t="n">
        <v>366</v>
      </c>
      <c r="AA111" s="39" t="n">
        <v>0</v>
      </c>
      <c r="AB111" s="40" t="n">
        <v>4257</v>
      </c>
    </row>
    <row r="112" customFormat="false" ht="13.5" hidden="false" customHeight="false" outlineLevel="0" collapsed="false">
      <c r="A112" s="22" t="s">
        <v>10</v>
      </c>
      <c r="B112" s="61" t="n">
        <v>4174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86</v>
      </c>
      <c r="X112" s="24" t="n">
        <v>114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4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10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4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4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6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4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4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4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4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5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4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1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4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4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4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4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40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74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4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4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361</v>
      </c>
      <c r="L129" s="37" t="n">
        <v>190</v>
      </c>
      <c r="M129" s="37" t="n">
        <v>110</v>
      </c>
      <c r="N129" s="37" t="n">
        <v>25</v>
      </c>
      <c r="O129" s="37" t="n">
        <v>25</v>
      </c>
      <c r="P129" s="37" t="n">
        <v>3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346</v>
      </c>
      <c r="V129" s="37" t="n">
        <v>440</v>
      </c>
      <c r="W129" s="37" t="n">
        <v>979</v>
      </c>
      <c r="X129" s="37" t="n">
        <v>857</v>
      </c>
      <c r="Y129" s="37" t="n">
        <v>474</v>
      </c>
      <c r="Z129" s="38" t="n">
        <v>366</v>
      </c>
      <c r="AA129" s="39" t="n">
        <v>0</v>
      </c>
      <c r="AB129" s="40" t="n">
        <v>44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5:07:20Z</dcterms:created>
  <dc:creator>market2-vpc</dc:creator>
  <dc:description/>
  <dc:language>en-US</dc:language>
  <cp:lastModifiedBy>market2-vpc</cp:lastModifiedBy>
  <dcterms:modified xsi:type="dcterms:W3CDTF">2014-04-04T05:07:21Z</dcterms:modified>
  <cp:revision>0</cp:revision>
  <dc:subject/>
  <dc:title/>
</cp:coreProperties>
</file>