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02Mandatory_Waters" sheetId="1" state="visible" r:id="rId2"/>
    <sheet name="201404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4/2014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80</v>
      </c>
      <c r="Y5" s="24" t="n">
        <v>12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10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200</v>
      </c>
      <c r="Y8" s="30" t="n">
        <v>200</v>
      </c>
      <c r="Z8" s="31" t="n">
        <v>20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0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747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15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10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6</v>
      </c>
      <c r="AA13" s="32"/>
      <c r="AB13" s="33" t="n">
        <v>54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6</v>
      </c>
      <c r="Y14" s="30" t="n">
        <v>124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0</v>
      </c>
      <c r="W19" s="30" t="n">
        <v>31</v>
      </c>
      <c r="X19" s="30" t="n">
        <v>38</v>
      </c>
      <c r="Y19" s="30" t="n">
        <v>31</v>
      </c>
      <c r="Z19" s="31" t="n">
        <v>30</v>
      </c>
      <c r="AA19" s="32"/>
      <c r="AB19" s="33" t="n">
        <v>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9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26</v>
      </c>
      <c r="K22" s="37" t="n">
        <v>76</v>
      </c>
      <c r="L22" s="37" t="n">
        <v>50</v>
      </c>
      <c r="M22" s="37" t="n">
        <v>50</v>
      </c>
      <c r="N22" s="37" t="n">
        <v>50</v>
      </c>
      <c r="O22" s="37" t="n">
        <v>85</v>
      </c>
      <c r="P22" s="37" t="n">
        <v>85</v>
      </c>
      <c r="Q22" s="37" t="n">
        <v>96</v>
      </c>
      <c r="R22" s="37" t="n">
        <v>86</v>
      </c>
      <c r="S22" s="37" t="n">
        <v>60</v>
      </c>
      <c r="T22" s="37" t="n">
        <v>60</v>
      </c>
      <c r="U22" s="37" t="n">
        <v>60</v>
      </c>
      <c r="V22" s="37" t="n">
        <v>90</v>
      </c>
      <c r="W22" s="37" t="n">
        <v>407</v>
      </c>
      <c r="X22" s="37" t="n">
        <v>885</v>
      </c>
      <c r="Y22" s="37" t="n">
        <v>1072</v>
      </c>
      <c r="Z22" s="38" t="n">
        <v>732</v>
      </c>
      <c r="AA22" s="39" t="n">
        <v>0</v>
      </c>
      <c r="AB22" s="40" t="n">
        <v>41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88</v>
      </c>
      <c r="K28" s="30" t="n">
        <v>100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61</v>
      </c>
      <c r="X28" s="30" t="n">
        <v>100</v>
      </c>
      <c r="Y28" s="30" t="n">
        <v>100</v>
      </c>
      <c r="Z28" s="31" t="n">
        <v>51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68</v>
      </c>
      <c r="X31" s="30" t="n">
        <v>82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145</v>
      </c>
      <c r="X32" s="30" t="n">
        <v>100</v>
      </c>
      <c r="Y32" s="30" t="n">
        <v>11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5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3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4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8</v>
      </c>
      <c r="W39" s="30" t="n">
        <v>76</v>
      </c>
      <c r="X39" s="30" t="n">
        <v>76</v>
      </c>
      <c r="Y39" s="30" t="n">
        <v>0</v>
      </c>
      <c r="Z39" s="31" t="n">
        <v>0</v>
      </c>
      <c r="AA39" s="32"/>
      <c r="AB39" s="45" t="n">
        <v>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304</v>
      </c>
      <c r="K42" s="37" t="n">
        <v>345</v>
      </c>
      <c r="L42" s="37" t="n">
        <v>23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315</v>
      </c>
      <c r="W42" s="37" t="n">
        <v>1137</v>
      </c>
      <c r="X42" s="37" t="n">
        <v>929</v>
      </c>
      <c r="Y42" s="37" t="n">
        <v>337</v>
      </c>
      <c r="Z42" s="38" t="n">
        <v>217</v>
      </c>
      <c r="AA42" s="39" t="n">
        <v>0</v>
      </c>
      <c r="AB42" s="40" t="n">
        <v>44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14</v>
      </c>
      <c r="X4" s="24" t="n">
        <v>86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2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2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100</v>
      </c>
      <c r="X7" s="30" t="n">
        <v>152</v>
      </c>
      <c r="Y7" s="30" t="n">
        <v>148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4</v>
      </c>
      <c r="W8" s="30" t="n">
        <v>240</v>
      </c>
      <c r="X8" s="30" t="n">
        <v>236</v>
      </c>
      <c r="Y8" s="30" t="n">
        <v>1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4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2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2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72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60</v>
      </c>
      <c r="V21" s="37" t="n">
        <v>590</v>
      </c>
      <c r="W21" s="37" t="n">
        <v>857</v>
      </c>
      <c r="X21" s="37" t="n">
        <v>861</v>
      </c>
      <c r="Y21" s="37" t="n">
        <v>444</v>
      </c>
      <c r="Z21" s="38" t="n">
        <v>86</v>
      </c>
      <c r="AA21" s="39" t="n">
        <v>0</v>
      </c>
      <c r="AB21" s="40" t="n">
        <v>3682</v>
      </c>
    </row>
    <row r="22" customFormat="false" ht="13.5" hidden="false" customHeight="false" outlineLevel="0" collapsed="false">
      <c r="A22" s="22" t="s">
        <v>10</v>
      </c>
      <c r="B22" s="61" t="n">
        <v>4172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/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/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30</v>
      </c>
      <c r="W24" s="30" t="n">
        <v>10</v>
      </c>
      <c r="X24" s="30" t="n">
        <v>0</v>
      </c>
      <c r="Y24" s="30" t="n">
        <v>0</v>
      </c>
      <c r="Z24" s="31"/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102</v>
      </c>
      <c r="X25" s="30" t="n">
        <v>198</v>
      </c>
      <c r="Y25" s="30" t="n">
        <v>100</v>
      </c>
      <c r="Z25" s="31"/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182</v>
      </c>
      <c r="X26" s="30" t="n">
        <v>240</v>
      </c>
      <c r="Y26" s="30" t="n">
        <v>218</v>
      </c>
      <c r="Z26" s="31"/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0</v>
      </c>
      <c r="Z27" s="31"/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/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/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/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26</v>
      </c>
      <c r="Y31" s="30" t="n">
        <v>0</v>
      </c>
      <c r="Z31" s="31"/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/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/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/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72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50</v>
      </c>
      <c r="K39" s="37" t="n">
        <v>50</v>
      </c>
      <c r="L39" s="37" t="n">
        <v>50</v>
      </c>
      <c r="M39" s="37" t="n">
        <v>85</v>
      </c>
      <c r="N39" s="37" t="n">
        <v>85</v>
      </c>
      <c r="O39" s="37" t="n">
        <v>96</v>
      </c>
      <c r="P39" s="37" t="n">
        <v>86</v>
      </c>
      <c r="Q39" s="37" t="n">
        <v>60</v>
      </c>
      <c r="R39" s="37" t="n">
        <v>60</v>
      </c>
      <c r="S39" s="37" t="n">
        <v>60</v>
      </c>
      <c r="T39" s="37" t="n">
        <v>60</v>
      </c>
      <c r="U39" s="37" t="n">
        <v>100</v>
      </c>
      <c r="V39" s="37" t="n">
        <v>605</v>
      </c>
      <c r="W39" s="37" t="n">
        <v>913</v>
      </c>
      <c r="X39" s="37" t="n">
        <v>816</v>
      </c>
      <c r="Y39" s="37" t="n">
        <v>404</v>
      </c>
      <c r="Z39" s="38" t="n">
        <v>0</v>
      </c>
      <c r="AA39" s="39" t="n">
        <v>0</v>
      </c>
      <c r="AB39" s="40" t="n">
        <v>3682</v>
      </c>
    </row>
    <row r="40" customFormat="false" ht="13.5" hidden="false" customHeight="false" outlineLevel="0" collapsed="false">
      <c r="A40" s="22" t="s">
        <v>10</v>
      </c>
      <c r="B40" s="61" t="n">
        <v>4172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10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9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00</v>
      </c>
      <c r="X43" s="30" t="n">
        <v>122</v>
      </c>
      <c r="Y43" s="30" t="n">
        <v>200</v>
      </c>
      <c r="Z43" s="31" t="n">
        <v>178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9</v>
      </c>
      <c r="C44" s="29" t="n">
        <v>21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938</v>
      </c>
    </row>
    <row r="45" customFormat="false" ht="12.75" hidden="false" customHeight="false" outlineLevel="0" collapsed="false">
      <c r="A45" s="28" t="s">
        <v>15</v>
      </c>
      <c r="B45" s="62" t="n">
        <v>4172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15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56</v>
      </c>
      <c r="X47" s="30" t="n">
        <v>100</v>
      </c>
      <c r="Y47" s="30" t="n">
        <v>144</v>
      </c>
      <c r="Z47" s="31" t="n">
        <v>10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28</v>
      </c>
      <c r="Z48" s="31" t="n">
        <v>16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124</v>
      </c>
      <c r="Y51" s="30" t="n">
        <v>126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72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38</v>
      </c>
      <c r="X54" s="30" t="n">
        <v>48</v>
      </c>
      <c r="Y54" s="30" t="n">
        <v>38</v>
      </c>
      <c r="Z54" s="31" t="n">
        <v>38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04</v>
      </c>
      <c r="D57" s="37" t="n">
        <v>10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76</v>
      </c>
      <c r="L57" s="37" t="n">
        <v>130</v>
      </c>
      <c r="M57" s="37" t="n">
        <v>50</v>
      </c>
      <c r="N57" s="37" t="n">
        <v>50</v>
      </c>
      <c r="O57" s="37" t="n">
        <v>85</v>
      </c>
      <c r="P57" s="37" t="n">
        <v>85</v>
      </c>
      <c r="Q57" s="37" t="n">
        <v>96</v>
      </c>
      <c r="R57" s="37" t="n">
        <v>86</v>
      </c>
      <c r="S57" s="37" t="n">
        <v>60</v>
      </c>
      <c r="T57" s="37" t="n">
        <v>60</v>
      </c>
      <c r="U57" s="37" t="n">
        <v>60</v>
      </c>
      <c r="V57" s="37" t="n">
        <v>178</v>
      </c>
      <c r="W57" s="37" t="n">
        <v>374</v>
      </c>
      <c r="X57" s="37" t="n">
        <v>935</v>
      </c>
      <c r="Y57" s="37" t="n">
        <v>1117</v>
      </c>
      <c r="Z57" s="38" t="n">
        <v>628</v>
      </c>
      <c r="AA57" s="39" t="n">
        <v>0</v>
      </c>
      <c r="AB57" s="40" t="n">
        <v>4600</v>
      </c>
    </row>
    <row r="58" customFormat="false" ht="13.5" hidden="false" customHeight="false" outlineLevel="0" collapsed="false">
      <c r="A58" s="22" t="s">
        <v>10</v>
      </c>
      <c r="B58" s="61" t="n">
        <v>4173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14</v>
      </c>
      <c r="Y58" s="24" t="n">
        <v>86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0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73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168</v>
      </c>
      <c r="X62" s="30" t="n">
        <v>205</v>
      </c>
      <c r="Y62" s="30" t="n">
        <v>160</v>
      </c>
      <c r="Z62" s="31" t="n">
        <v>160</v>
      </c>
      <c r="AA62" s="32"/>
      <c r="AB62" s="33" t="n">
        <v>773</v>
      </c>
    </row>
    <row r="63" customFormat="false" ht="12.75" hidden="false" customHeight="false" outlineLevel="0" collapsed="false">
      <c r="A63" s="28" t="s">
        <v>15</v>
      </c>
      <c r="B63" s="62" t="n">
        <v>4173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15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200</v>
      </c>
      <c r="Z65" s="31" t="n">
        <v>10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3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20</v>
      </c>
      <c r="Y66" s="30" t="n">
        <v>32</v>
      </c>
      <c r="Z66" s="31" t="n">
        <v>8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3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124</v>
      </c>
      <c r="Y68" s="30" t="n">
        <v>126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73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76</v>
      </c>
      <c r="L75" s="37" t="n">
        <v>50</v>
      </c>
      <c r="M75" s="37" t="n">
        <v>50</v>
      </c>
      <c r="N75" s="37" t="n">
        <v>50</v>
      </c>
      <c r="O75" s="37" t="n">
        <v>85</v>
      </c>
      <c r="P75" s="37" t="n">
        <v>85</v>
      </c>
      <c r="Q75" s="37" t="n">
        <v>96</v>
      </c>
      <c r="R75" s="37" t="n">
        <v>86</v>
      </c>
      <c r="S75" s="37" t="n">
        <v>60</v>
      </c>
      <c r="T75" s="37" t="n">
        <v>60</v>
      </c>
      <c r="U75" s="37" t="n">
        <v>60</v>
      </c>
      <c r="V75" s="37" t="n">
        <v>60</v>
      </c>
      <c r="W75" s="37" t="n">
        <v>468</v>
      </c>
      <c r="X75" s="37" t="n">
        <v>1028</v>
      </c>
      <c r="Y75" s="37" t="n">
        <v>1125</v>
      </c>
      <c r="Z75" s="38" t="n">
        <v>604</v>
      </c>
      <c r="AA75" s="39" t="n">
        <v>0</v>
      </c>
      <c r="AB75" s="40" t="n">
        <v>4335</v>
      </c>
    </row>
    <row r="76" customFormat="false" ht="13.5" hidden="false" customHeight="false" outlineLevel="0" collapsed="false">
      <c r="A76" s="22" t="s">
        <v>10</v>
      </c>
      <c r="B76" s="61" t="n">
        <v>4173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80</v>
      </c>
      <c r="Y76" s="24" t="n">
        <v>12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200</v>
      </c>
      <c r="Z79" s="31" t="n">
        <v>20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731</v>
      </c>
      <c r="C80" s="29" t="n">
        <v>10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747</v>
      </c>
    </row>
    <row r="81" customFormat="false" ht="12.75" hidden="false" customHeight="false" outlineLevel="0" collapsed="false">
      <c r="A81" s="28" t="s">
        <v>15</v>
      </c>
      <c r="B81" s="62" t="n">
        <v>4173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15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10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73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6</v>
      </c>
      <c r="AA84" s="32"/>
      <c r="AB84" s="33" t="n">
        <v>54</v>
      </c>
    </row>
    <row r="85" customFormat="false" ht="12.75" hidden="false" customHeight="false" outlineLevel="0" collapsed="false">
      <c r="A85" s="28" t="s">
        <v>19</v>
      </c>
      <c r="B85" s="62" t="n">
        <v>4173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26</v>
      </c>
      <c r="Y85" s="30" t="n">
        <v>124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73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0</v>
      </c>
      <c r="W90" s="30" t="n">
        <v>31</v>
      </c>
      <c r="X90" s="30" t="n">
        <v>38</v>
      </c>
      <c r="Y90" s="30" t="n">
        <v>31</v>
      </c>
      <c r="Z90" s="31" t="n">
        <v>3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3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76</v>
      </c>
      <c r="L93" s="37" t="n">
        <v>50</v>
      </c>
      <c r="M93" s="37" t="n">
        <v>50</v>
      </c>
      <c r="N93" s="37" t="n">
        <v>50</v>
      </c>
      <c r="O93" s="37" t="n">
        <v>85</v>
      </c>
      <c r="P93" s="37" t="n">
        <v>85</v>
      </c>
      <c r="Q93" s="37" t="n">
        <v>96</v>
      </c>
      <c r="R93" s="37" t="n">
        <v>86</v>
      </c>
      <c r="S93" s="37" t="n">
        <v>60</v>
      </c>
      <c r="T93" s="37" t="n">
        <v>60</v>
      </c>
      <c r="U93" s="37" t="n">
        <v>60</v>
      </c>
      <c r="V93" s="37" t="n">
        <v>90</v>
      </c>
      <c r="W93" s="37" t="n">
        <v>407</v>
      </c>
      <c r="X93" s="37" t="n">
        <v>885</v>
      </c>
      <c r="Y93" s="37" t="n">
        <v>1072</v>
      </c>
      <c r="Z93" s="38" t="n">
        <v>732</v>
      </c>
      <c r="AA93" s="39" t="n">
        <v>0</v>
      </c>
      <c r="AB93" s="40" t="n">
        <v>4163</v>
      </c>
    </row>
    <row r="94" customFormat="false" ht="13.5" hidden="false" customHeight="false" outlineLevel="0" collapsed="false">
      <c r="A94" s="22" t="s">
        <v>10</v>
      </c>
      <c r="B94" s="61" t="n">
        <v>4173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120</v>
      </c>
      <c r="Y94" s="24" t="n">
        <v>8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10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2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41</v>
      </c>
      <c r="X97" s="30" t="n">
        <v>200</v>
      </c>
      <c r="Y97" s="30" t="n">
        <v>200</v>
      </c>
      <c r="Z97" s="31" t="n">
        <v>192</v>
      </c>
      <c r="AA97" s="32"/>
      <c r="AB97" s="33" t="n">
        <v>833</v>
      </c>
    </row>
    <row r="98" customFormat="false" ht="12.75" hidden="false" customHeight="false" outlineLevel="0" collapsed="false">
      <c r="A98" s="28" t="s">
        <v>14</v>
      </c>
      <c r="B98" s="62" t="n">
        <v>41732</v>
      </c>
      <c r="C98" s="29" t="n">
        <v>160</v>
      </c>
      <c r="D98" s="30" t="n">
        <v>5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160</v>
      </c>
      <c r="X98" s="30" t="n">
        <v>186</v>
      </c>
      <c r="Y98" s="30" t="n">
        <v>160</v>
      </c>
      <c r="Z98" s="31" t="n">
        <v>160</v>
      </c>
      <c r="AA98" s="32"/>
      <c r="AB98" s="33" t="n">
        <v>880</v>
      </c>
    </row>
    <row r="99" customFormat="false" ht="12.75" hidden="false" customHeight="false" outlineLevel="0" collapsed="false">
      <c r="A99" s="28" t="s">
        <v>15</v>
      </c>
      <c r="B99" s="62" t="n">
        <v>4173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2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2</v>
      </c>
      <c r="C102" s="29" t="n">
        <v>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2</v>
      </c>
      <c r="X102" s="30" t="n">
        <v>16</v>
      </c>
      <c r="Y102" s="30" t="n">
        <v>16</v>
      </c>
      <c r="Z102" s="31" t="n">
        <v>16</v>
      </c>
      <c r="AA102" s="32"/>
      <c r="AB102" s="33" t="n">
        <v>66</v>
      </c>
    </row>
    <row r="103" customFormat="false" ht="12.75" hidden="false" customHeight="false" outlineLevel="0" collapsed="false">
      <c r="A103" s="28" t="s">
        <v>19</v>
      </c>
      <c r="B103" s="62" t="n">
        <v>4173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124</v>
      </c>
      <c r="Y105" s="30" t="n">
        <v>126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73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52</v>
      </c>
      <c r="D111" s="37" t="n">
        <v>5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76</v>
      </c>
      <c r="L111" s="37" t="n">
        <v>50</v>
      </c>
      <c r="M111" s="37" t="n">
        <v>50</v>
      </c>
      <c r="N111" s="37" t="n">
        <v>50</v>
      </c>
      <c r="O111" s="37" t="n">
        <v>85</v>
      </c>
      <c r="P111" s="37" t="n">
        <v>85</v>
      </c>
      <c r="Q111" s="37" t="n">
        <v>96</v>
      </c>
      <c r="R111" s="37" t="n">
        <v>86</v>
      </c>
      <c r="S111" s="37" t="n">
        <v>60</v>
      </c>
      <c r="T111" s="37" t="n">
        <v>60</v>
      </c>
      <c r="U111" s="37" t="n">
        <v>60</v>
      </c>
      <c r="V111" s="37" t="n">
        <v>60</v>
      </c>
      <c r="W111" s="37" t="n">
        <v>513</v>
      </c>
      <c r="X111" s="37" t="n">
        <v>1061</v>
      </c>
      <c r="Y111" s="37" t="n">
        <v>853</v>
      </c>
      <c r="Z111" s="38" t="n">
        <v>704</v>
      </c>
      <c r="AA111" s="39" t="n">
        <v>0</v>
      </c>
      <c r="AB111" s="40" t="n">
        <v>4481</v>
      </c>
    </row>
    <row r="112" customFormat="false" ht="13.5" hidden="false" customHeight="false" outlineLevel="0" collapsed="false">
      <c r="A112" s="22" t="s">
        <v>10</v>
      </c>
      <c r="B112" s="61" t="n">
        <v>4173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80</v>
      </c>
      <c r="Y112" s="24" t="n">
        <v>12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3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3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33</v>
      </c>
      <c r="C115" s="29" t="n">
        <v>6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50</v>
      </c>
      <c r="X115" s="30" t="n">
        <v>200</v>
      </c>
      <c r="Y115" s="30" t="n">
        <v>200</v>
      </c>
      <c r="Z115" s="31" t="n">
        <v>150</v>
      </c>
      <c r="AA115" s="32"/>
      <c r="AB115" s="33" t="n">
        <v>767</v>
      </c>
    </row>
    <row r="116" customFormat="false" ht="12.75" hidden="false" customHeight="false" outlineLevel="0" collapsed="false">
      <c r="A116" s="28" t="s">
        <v>14</v>
      </c>
      <c r="B116" s="62" t="n">
        <v>4173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160</v>
      </c>
      <c r="X116" s="30" t="n">
        <v>160</v>
      </c>
      <c r="Y116" s="30" t="n">
        <v>230</v>
      </c>
      <c r="Z116" s="31" t="n">
        <v>160</v>
      </c>
      <c r="AA116" s="32"/>
      <c r="AB116" s="33" t="n">
        <v>790</v>
      </c>
    </row>
    <row r="117" customFormat="false" ht="12.75" hidden="false" customHeight="false" outlineLevel="0" collapsed="false">
      <c r="A117" s="28" t="s">
        <v>15</v>
      </c>
      <c r="B117" s="62" t="n">
        <v>4173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3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3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3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3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126</v>
      </c>
      <c r="Y121" s="30" t="n">
        <v>0</v>
      </c>
      <c r="Z121" s="31" t="n">
        <v>124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3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3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3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3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73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38</v>
      </c>
      <c r="X126" s="30" t="n">
        <v>48</v>
      </c>
      <c r="Y126" s="30" t="n">
        <v>38</v>
      </c>
      <c r="Z126" s="31" t="n">
        <v>38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3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3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76</v>
      </c>
      <c r="L129" s="37" t="n">
        <v>50</v>
      </c>
      <c r="M129" s="37" t="n">
        <v>50</v>
      </c>
      <c r="N129" s="37" t="n">
        <v>50</v>
      </c>
      <c r="O129" s="37" t="n">
        <v>85</v>
      </c>
      <c r="P129" s="37" t="n">
        <v>85</v>
      </c>
      <c r="Q129" s="37" t="n">
        <v>96</v>
      </c>
      <c r="R129" s="37" t="n">
        <v>86</v>
      </c>
      <c r="S129" s="37" t="n">
        <v>60</v>
      </c>
      <c r="T129" s="37" t="n">
        <v>60</v>
      </c>
      <c r="U129" s="37" t="n">
        <v>60</v>
      </c>
      <c r="V129" s="37" t="n">
        <v>98</v>
      </c>
      <c r="W129" s="37" t="n">
        <v>564</v>
      </c>
      <c r="X129" s="37" t="n">
        <v>895</v>
      </c>
      <c r="Y129" s="37" t="n">
        <v>1125</v>
      </c>
      <c r="Z129" s="38" t="n">
        <v>720</v>
      </c>
      <c r="AA129" s="39" t="n">
        <v>0</v>
      </c>
      <c r="AB129" s="40" t="n">
        <v>441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5:15:14Z</dcterms:created>
  <dc:creator>marketoperator1</dc:creator>
  <dc:description/>
  <dc:language>en-US</dc:language>
  <cp:lastModifiedBy>marketoperator1</cp:lastModifiedBy>
  <dcterms:modified xsi:type="dcterms:W3CDTF">2014-04-01T05:15:15Z</dcterms:modified>
  <cp:revision>0</cp:revision>
  <dc:subject/>
  <dc:title/>
</cp:coreProperties>
</file>