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01Mandatory_Waters" sheetId="1" state="visible" r:id="rId2"/>
    <sheet name="201404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3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114</v>
      </c>
      <c r="Y5" s="24" t="n">
        <v>86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168</v>
      </c>
      <c r="X9" s="30" t="n">
        <v>205</v>
      </c>
      <c r="Y9" s="30" t="n">
        <v>160</v>
      </c>
      <c r="Z9" s="31" t="n">
        <v>160</v>
      </c>
      <c r="AA9" s="32"/>
      <c r="AB9" s="33" t="n">
        <v>773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15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200</v>
      </c>
      <c r="Z12" s="31" t="n">
        <v>10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20</v>
      </c>
      <c r="Y13" s="30" t="n">
        <v>32</v>
      </c>
      <c r="Z13" s="31" t="n">
        <v>8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4</v>
      </c>
      <c r="Y15" s="30" t="n">
        <v>126</v>
      </c>
      <c r="Z15" s="31" t="n">
        <v>0</v>
      </c>
      <c r="AA15" s="32"/>
      <c r="AB15" s="33" t="n">
        <v>2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76</v>
      </c>
      <c r="L22" s="37" t="n">
        <v>50</v>
      </c>
      <c r="M22" s="37" t="n">
        <v>50</v>
      </c>
      <c r="N22" s="37" t="n">
        <v>50</v>
      </c>
      <c r="O22" s="37" t="n">
        <v>85</v>
      </c>
      <c r="P22" s="37" t="n">
        <v>85</v>
      </c>
      <c r="Q22" s="37" t="n">
        <v>96</v>
      </c>
      <c r="R22" s="37" t="n">
        <v>86</v>
      </c>
      <c r="S22" s="37" t="n">
        <v>60</v>
      </c>
      <c r="T22" s="37" t="n">
        <v>60</v>
      </c>
      <c r="U22" s="37" t="n">
        <v>60</v>
      </c>
      <c r="V22" s="37" t="n">
        <v>60</v>
      </c>
      <c r="W22" s="37" t="n">
        <v>468</v>
      </c>
      <c r="X22" s="37" t="n">
        <v>1028</v>
      </c>
      <c r="Y22" s="37" t="n">
        <v>1125</v>
      </c>
      <c r="Z22" s="38" t="n">
        <v>604</v>
      </c>
      <c r="AA22" s="39" t="n">
        <v>0</v>
      </c>
      <c r="AB22" s="40" t="n">
        <v>433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8</v>
      </c>
      <c r="M28" s="30" t="n">
        <v>69</v>
      </c>
      <c r="N28" s="30" t="n">
        <v>88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5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2</v>
      </c>
      <c r="L29" s="30" t="n">
        <v>138</v>
      </c>
      <c r="M29" s="30" t="n">
        <v>4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74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26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2</v>
      </c>
      <c r="P33" s="30" t="n">
        <v>32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0</v>
      </c>
      <c r="X34" s="30" t="n">
        <v>0</v>
      </c>
      <c r="Y34" s="30" t="n">
        <v>36</v>
      </c>
      <c r="Z34" s="31" t="n">
        <v>0</v>
      </c>
      <c r="AA34" s="32"/>
      <c r="AB34" s="45" t="n">
        <v>1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89</v>
      </c>
      <c r="V36" s="30" t="n">
        <v>0</v>
      </c>
      <c r="W36" s="30" t="n">
        <v>0</v>
      </c>
      <c r="X36" s="30" t="n">
        <v>0</v>
      </c>
      <c r="Y36" s="30" t="n">
        <v>35</v>
      </c>
      <c r="Z36" s="31" t="n">
        <v>0</v>
      </c>
      <c r="AA36" s="32"/>
      <c r="AB36" s="45" t="n">
        <v>12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72</v>
      </c>
      <c r="L42" s="37" t="n">
        <v>296</v>
      </c>
      <c r="M42" s="37" t="n">
        <v>159</v>
      </c>
      <c r="N42" s="37" t="n">
        <v>193</v>
      </c>
      <c r="O42" s="37" t="n">
        <v>211</v>
      </c>
      <c r="P42" s="37" t="n">
        <v>168</v>
      </c>
      <c r="Q42" s="37" t="n">
        <v>26</v>
      </c>
      <c r="R42" s="37" t="n">
        <v>0</v>
      </c>
      <c r="S42" s="37" t="n">
        <v>80</v>
      </c>
      <c r="T42" s="37" t="n">
        <v>80</v>
      </c>
      <c r="U42" s="37" t="n">
        <v>294</v>
      </c>
      <c r="V42" s="37" t="n">
        <v>486</v>
      </c>
      <c r="W42" s="37" t="n">
        <v>665</v>
      </c>
      <c r="X42" s="37" t="n">
        <v>557</v>
      </c>
      <c r="Y42" s="37" t="n">
        <v>207</v>
      </c>
      <c r="Z42" s="38" t="n">
        <v>86</v>
      </c>
      <c r="AA42" s="39" t="n">
        <v>0</v>
      </c>
      <c r="AB42" s="40" t="n">
        <v>42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5:04:59Z</dcterms:created>
  <dc:creator>marketoperator1</dc:creator>
  <dc:description/>
  <dc:language>en-US</dc:language>
  <cp:lastModifiedBy>marketoperator1</cp:lastModifiedBy>
  <dcterms:modified xsi:type="dcterms:W3CDTF">2014-03-31T05:05:00Z</dcterms:modified>
  <cp:revision>0</cp:revision>
  <dc:subject/>
  <dc:title/>
</cp:coreProperties>
</file>