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8Mandatory_Waters" sheetId="1" state="visible" r:id="rId2"/>
    <sheet name="201403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3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35</v>
      </c>
      <c r="U8" s="30" t="n">
        <v>100</v>
      </c>
      <c r="V8" s="30" t="n">
        <v>184</v>
      </c>
      <c r="W8" s="30" t="n">
        <v>200</v>
      </c>
      <c r="X8" s="30" t="n">
        <v>100</v>
      </c>
      <c r="Y8" s="30" t="n">
        <v>81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48</v>
      </c>
      <c r="W11" s="30" t="n">
        <v>0</v>
      </c>
      <c r="X11" s="30" t="n">
        <v>102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8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26</v>
      </c>
      <c r="R22" s="37" t="n">
        <v>0</v>
      </c>
      <c r="S22" s="37" t="n">
        <v>0</v>
      </c>
      <c r="T22" s="37" t="n">
        <v>313</v>
      </c>
      <c r="U22" s="37" t="n">
        <v>474</v>
      </c>
      <c r="V22" s="37" t="n">
        <v>726</v>
      </c>
      <c r="W22" s="37" t="n">
        <v>1035</v>
      </c>
      <c r="X22" s="37" t="n">
        <v>807</v>
      </c>
      <c r="Y22" s="37" t="n">
        <v>297</v>
      </c>
      <c r="Z22" s="38" t="n">
        <v>86</v>
      </c>
      <c r="AA22" s="39" t="n">
        <v>0</v>
      </c>
      <c r="AB22" s="40" t="n">
        <v>45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40</v>
      </c>
      <c r="V28" s="30" t="n">
        <v>200</v>
      </c>
      <c r="W28" s="30" t="n">
        <v>200</v>
      </c>
      <c r="X28" s="30" t="n">
        <v>181</v>
      </c>
      <c r="Y28" s="30" t="n">
        <v>79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4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4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8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48</v>
      </c>
      <c r="L39" s="30" t="n">
        <v>76</v>
      </c>
      <c r="M39" s="30" t="n">
        <v>76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98</v>
      </c>
      <c r="L42" s="37" t="n">
        <v>126</v>
      </c>
      <c r="M42" s="37" t="n">
        <v>126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472</v>
      </c>
      <c r="V42" s="37" t="n">
        <v>960</v>
      </c>
      <c r="W42" s="37" t="n">
        <v>887</v>
      </c>
      <c r="X42" s="37" t="n">
        <v>778</v>
      </c>
      <c r="Y42" s="37" t="n">
        <v>295</v>
      </c>
      <c r="Z42" s="38" t="n">
        <v>86</v>
      </c>
      <c r="AA42" s="39" t="n">
        <v>0</v>
      </c>
      <c r="AB42" s="40" t="n">
        <v>45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2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72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5</v>
      </c>
      <c r="W7" s="30" t="n">
        <v>200</v>
      </c>
      <c r="X7" s="30" t="n">
        <v>200</v>
      </c>
      <c r="Y7" s="30" t="n">
        <v>1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0</v>
      </c>
      <c r="U8" s="30" t="n">
        <v>0</v>
      </c>
      <c r="V8" s="30" t="n">
        <v>160</v>
      </c>
      <c r="W8" s="30" t="n">
        <v>240</v>
      </c>
      <c r="X8" s="30" t="n">
        <v>201</v>
      </c>
      <c r="Y8" s="30" t="n">
        <v>80</v>
      </c>
      <c r="Z8" s="31" t="n">
        <v>49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8</v>
      </c>
      <c r="W11" s="30" t="n">
        <v>109</v>
      </c>
      <c r="X11" s="30" t="n">
        <v>23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A15" s="28" t="s">
        <v>21</v>
      </c>
      <c r="B15" s="62" t="n">
        <v>417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A16" s="28" t="s">
        <v>22</v>
      </c>
      <c r="B16" s="62" t="n">
        <v>4172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840</v>
      </c>
    </row>
    <row r="18" customFormat="false" ht="12.75" hidden="false" customHeight="false" outlineLevel="0" collapsed="false">
      <c r="A18" s="28" t="s">
        <v>24</v>
      </c>
      <c r="B18" s="62" t="n">
        <v>417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0</v>
      </c>
      <c r="S21" s="37" t="n">
        <v>60</v>
      </c>
      <c r="T21" s="37" t="n">
        <v>130</v>
      </c>
      <c r="U21" s="37" t="n">
        <v>60</v>
      </c>
      <c r="V21" s="37" t="n">
        <v>603</v>
      </c>
      <c r="W21" s="37" t="n">
        <v>1085</v>
      </c>
      <c r="X21" s="37" t="n">
        <v>714</v>
      </c>
      <c r="Y21" s="37" t="n">
        <v>231</v>
      </c>
      <c r="Z21" s="38" t="n">
        <v>135</v>
      </c>
      <c r="AA21" s="39" t="n">
        <v>0</v>
      </c>
      <c r="AB21" s="40" t="n">
        <v>3742</v>
      </c>
    </row>
    <row r="22" customFormat="false" ht="13.5" hidden="false" customHeight="false" outlineLevel="0" collapsed="false">
      <c r="A22" s="22" t="s">
        <v>10</v>
      </c>
      <c r="B22" s="61" t="n">
        <v>4172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0</v>
      </c>
      <c r="W24" s="30" t="n">
        <v>30</v>
      </c>
      <c r="X24" s="30" t="n">
        <v>1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1</v>
      </c>
      <c r="W26" s="30" t="n">
        <v>160</v>
      </c>
      <c r="X26" s="30" t="n">
        <v>160</v>
      </c>
      <c r="Y26" s="30" t="n">
        <v>160</v>
      </c>
      <c r="Z26" s="31" t="n">
        <v>119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68</v>
      </c>
      <c r="Y29" s="30" t="n">
        <v>32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4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1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840</v>
      </c>
    </row>
    <row r="36" customFormat="false" ht="12.75" hidden="false" customHeight="false" outlineLevel="0" collapsed="false">
      <c r="A36" s="28" t="s">
        <v>24</v>
      </c>
      <c r="B36" s="62" t="n">
        <v>417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0</v>
      </c>
      <c r="S39" s="37" t="n">
        <v>0</v>
      </c>
      <c r="T39" s="37" t="n">
        <v>60</v>
      </c>
      <c r="U39" s="37" t="n">
        <v>60</v>
      </c>
      <c r="V39" s="37" t="n">
        <v>401</v>
      </c>
      <c r="W39" s="37" t="n">
        <v>871</v>
      </c>
      <c r="X39" s="37" t="n">
        <v>919</v>
      </c>
      <c r="Y39" s="37" t="n">
        <v>442</v>
      </c>
      <c r="Z39" s="38" t="n">
        <v>205</v>
      </c>
      <c r="AA39" s="39" t="n">
        <v>0</v>
      </c>
      <c r="AB39" s="40" t="n">
        <v>3742</v>
      </c>
    </row>
    <row r="40" customFormat="false" ht="13.5" hidden="false" customHeight="false" outlineLevel="0" collapsed="false">
      <c r="A40" s="22" t="s">
        <v>10</v>
      </c>
      <c r="B40" s="61" t="n">
        <v>4172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0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30</v>
      </c>
      <c r="W42" s="30" t="n">
        <v>30</v>
      </c>
      <c r="X42" s="30" t="n">
        <v>1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2</v>
      </c>
      <c r="M43" s="30" t="n">
        <v>88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74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19</v>
      </c>
      <c r="W44" s="30" t="n">
        <v>160</v>
      </c>
      <c r="X44" s="30" t="n">
        <v>160</v>
      </c>
      <c r="Y44" s="30" t="n">
        <v>74</v>
      </c>
      <c r="Z44" s="31" t="n">
        <v>53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2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9</v>
      </c>
      <c r="X47" s="30" t="n">
        <v>141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5</v>
      </c>
      <c r="W48" s="30" t="n">
        <v>23</v>
      </c>
      <c r="X48" s="30" t="n">
        <v>32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2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840</v>
      </c>
    </row>
    <row r="54" customFormat="false" ht="12.75" hidden="false" customHeight="false" outlineLevel="0" collapsed="false">
      <c r="A54" s="28" t="s">
        <v>24</v>
      </c>
      <c r="B54" s="62" t="n">
        <v>4172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48</v>
      </c>
      <c r="W54" s="30" t="n">
        <v>76</v>
      </c>
      <c r="X54" s="30" t="n">
        <v>7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110</v>
      </c>
      <c r="L57" s="37" t="n">
        <v>122</v>
      </c>
      <c r="M57" s="37" t="n">
        <v>198</v>
      </c>
      <c r="N57" s="37" t="n">
        <v>185</v>
      </c>
      <c r="O57" s="37" t="n">
        <v>159</v>
      </c>
      <c r="P57" s="37" t="n">
        <v>17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140</v>
      </c>
      <c r="V57" s="37" t="n">
        <v>672</v>
      </c>
      <c r="W57" s="37" t="n">
        <v>1159</v>
      </c>
      <c r="X57" s="37" t="n">
        <v>904</v>
      </c>
      <c r="Y57" s="37" t="n">
        <v>310</v>
      </c>
      <c r="Z57" s="38" t="n">
        <v>139</v>
      </c>
      <c r="AA57" s="39" t="n">
        <v>0</v>
      </c>
      <c r="AB57" s="40" t="n">
        <v>4522</v>
      </c>
    </row>
    <row r="58" customFormat="false" ht="13.5" hidden="false" customHeight="false" outlineLevel="0" collapsed="false">
      <c r="A58" s="22" t="s">
        <v>10</v>
      </c>
      <c r="B58" s="61" t="n">
        <v>4172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2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2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30</v>
      </c>
      <c r="X60" s="30" t="n">
        <v>1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2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200</v>
      </c>
      <c r="W61" s="30" t="n">
        <v>200</v>
      </c>
      <c r="X61" s="30" t="n">
        <v>200</v>
      </c>
      <c r="Y61" s="30" t="n">
        <v>144</v>
      </c>
      <c r="Z61" s="31" t="n">
        <v>56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2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5</v>
      </c>
      <c r="V62" s="30" t="n">
        <v>160</v>
      </c>
      <c r="W62" s="30" t="n">
        <v>162</v>
      </c>
      <c r="X62" s="30" t="n">
        <v>203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2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2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2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11</v>
      </c>
      <c r="W65" s="30" t="n">
        <v>100</v>
      </c>
      <c r="X65" s="30" t="n">
        <v>100</v>
      </c>
      <c r="Y65" s="30" t="n">
        <v>89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2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2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2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2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2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23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840</v>
      </c>
    </row>
    <row r="72" customFormat="false" ht="12.75" hidden="false" customHeight="false" outlineLevel="0" collapsed="false">
      <c r="A72" s="28" t="s">
        <v>24</v>
      </c>
      <c r="B72" s="62" t="n">
        <v>4172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2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2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85</v>
      </c>
      <c r="O75" s="37" t="n">
        <v>85</v>
      </c>
      <c r="P75" s="37" t="n">
        <v>96</v>
      </c>
      <c r="Q75" s="37" t="n">
        <v>26</v>
      </c>
      <c r="R75" s="37" t="n">
        <v>0</v>
      </c>
      <c r="S75" s="37" t="n">
        <v>60</v>
      </c>
      <c r="T75" s="37" t="n">
        <v>60</v>
      </c>
      <c r="U75" s="37" t="n">
        <v>95</v>
      </c>
      <c r="V75" s="37" t="n">
        <v>702</v>
      </c>
      <c r="W75" s="37" t="n">
        <v>1004</v>
      </c>
      <c r="X75" s="37" t="n">
        <v>914</v>
      </c>
      <c r="Y75" s="37" t="n">
        <v>541</v>
      </c>
      <c r="Z75" s="38" t="n">
        <v>222</v>
      </c>
      <c r="AA75" s="39" t="n">
        <v>0</v>
      </c>
      <c r="AB75" s="40" t="n">
        <v>4322</v>
      </c>
    </row>
    <row r="76" customFormat="false" ht="13.5" hidden="false" customHeight="false" outlineLevel="0" collapsed="false">
      <c r="A76" s="22" t="s">
        <v>10</v>
      </c>
      <c r="B76" s="61" t="n">
        <v>4172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36</v>
      </c>
      <c r="W76" s="24" t="n">
        <v>87</v>
      </c>
      <c r="X76" s="24" t="n">
        <v>42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2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2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0</v>
      </c>
      <c r="W78" s="30" t="n">
        <v>30</v>
      </c>
      <c r="X78" s="30" t="n">
        <v>1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2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2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2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2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2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72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0</v>
      </c>
      <c r="U84" s="30" t="n">
        <v>16</v>
      </c>
      <c r="V84" s="30" t="n">
        <v>16</v>
      </c>
      <c r="W84" s="30" t="n">
        <v>16</v>
      </c>
      <c r="X84" s="30" t="n">
        <v>2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72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24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2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2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2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2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840</v>
      </c>
    </row>
    <row r="90" customFormat="false" ht="12.75" hidden="false" customHeight="false" outlineLevel="0" collapsed="false">
      <c r="A90" s="28" t="s">
        <v>24</v>
      </c>
      <c r="B90" s="62" t="n">
        <v>4172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2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2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25</v>
      </c>
      <c r="O93" s="37" t="n">
        <v>25</v>
      </c>
      <c r="P93" s="37" t="n">
        <v>36</v>
      </c>
      <c r="Q93" s="37" t="n">
        <v>86</v>
      </c>
      <c r="R93" s="37" t="n">
        <v>60</v>
      </c>
      <c r="S93" s="37" t="n">
        <v>60</v>
      </c>
      <c r="T93" s="37" t="n">
        <v>338</v>
      </c>
      <c r="U93" s="37" t="n">
        <v>429</v>
      </c>
      <c r="V93" s="37" t="n">
        <v>785</v>
      </c>
      <c r="W93" s="37" t="n">
        <v>1007</v>
      </c>
      <c r="X93" s="37" t="n">
        <v>737</v>
      </c>
      <c r="Y93" s="37" t="n">
        <v>316</v>
      </c>
      <c r="Z93" s="38" t="n">
        <v>86</v>
      </c>
      <c r="AA93" s="39" t="n">
        <v>0</v>
      </c>
      <c r="AB93" s="40" t="n">
        <v>4482</v>
      </c>
    </row>
    <row r="94" customFormat="false" ht="13.5" hidden="false" customHeight="false" outlineLevel="0" collapsed="false">
      <c r="A94" s="22" t="s">
        <v>10</v>
      </c>
      <c r="B94" s="61" t="n">
        <v>4172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2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2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0</v>
      </c>
      <c r="W96" s="30" t="n">
        <v>30</v>
      </c>
      <c r="X96" s="30" t="n">
        <v>1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2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64</v>
      </c>
      <c r="U97" s="30" t="n">
        <v>100</v>
      </c>
      <c r="V97" s="30" t="n">
        <v>200</v>
      </c>
      <c r="W97" s="30" t="n">
        <v>150</v>
      </c>
      <c r="X97" s="30" t="n">
        <v>200</v>
      </c>
      <c r="Y97" s="30" t="n">
        <v>86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2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2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2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2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72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72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31</v>
      </c>
      <c r="Y103" s="30" t="n">
        <v>0</v>
      </c>
      <c r="Z103" s="31" t="n">
        <v>0</v>
      </c>
      <c r="AA103" s="32"/>
      <c r="AB103" s="33" t="n">
        <v>62</v>
      </c>
    </row>
    <row r="104" customFormat="false" ht="12.75" hidden="false" customHeight="false" outlineLevel="0" collapsed="false">
      <c r="A104" s="28" t="s">
        <v>20</v>
      </c>
      <c r="B104" s="62" t="n">
        <v>4172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2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31</v>
      </c>
      <c r="X105" s="30" t="n">
        <v>31</v>
      </c>
      <c r="Y105" s="30" t="n">
        <v>0</v>
      </c>
      <c r="Z105" s="31" t="n">
        <v>0</v>
      </c>
      <c r="AA105" s="32"/>
      <c r="AB105" s="33" t="n">
        <v>188</v>
      </c>
    </row>
    <row r="106" customFormat="false" ht="12.75" hidden="false" customHeight="false" outlineLevel="0" collapsed="false">
      <c r="A106" s="28" t="s">
        <v>22</v>
      </c>
      <c r="B106" s="62" t="n">
        <v>4172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2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840</v>
      </c>
    </row>
    <row r="108" customFormat="false" ht="12.75" hidden="false" customHeight="false" outlineLevel="0" collapsed="false">
      <c r="A108" s="28" t="s">
        <v>24</v>
      </c>
      <c r="B108" s="62" t="n">
        <v>4172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2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2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204</v>
      </c>
      <c r="U111" s="37" t="n">
        <v>467</v>
      </c>
      <c r="V111" s="37" t="n">
        <v>782</v>
      </c>
      <c r="W111" s="37" t="n">
        <v>988</v>
      </c>
      <c r="X111" s="37" t="n">
        <v>709</v>
      </c>
      <c r="Y111" s="37" t="n">
        <v>302</v>
      </c>
      <c r="Z111" s="38" t="n">
        <v>86</v>
      </c>
      <c r="AA111" s="39" t="n">
        <v>0</v>
      </c>
      <c r="AB111" s="40" t="n">
        <v>4322</v>
      </c>
    </row>
    <row r="112" customFormat="false" ht="13.5" hidden="false" customHeight="false" outlineLevel="0" collapsed="false">
      <c r="A112" s="22" t="s">
        <v>10</v>
      </c>
      <c r="B112" s="61" t="n">
        <v>4172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2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2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0</v>
      </c>
      <c r="W114" s="30" t="n">
        <v>30</v>
      </c>
      <c r="X114" s="30" t="n">
        <v>1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2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35</v>
      </c>
      <c r="U115" s="30" t="n">
        <v>100</v>
      </c>
      <c r="V115" s="30" t="n">
        <v>184</v>
      </c>
      <c r="W115" s="30" t="n">
        <v>200</v>
      </c>
      <c r="X115" s="30" t="n">
        <v>100</v>
      </c>
      <c r="Y115" s="30" t="n">
        <v>81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2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2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2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0</v>
      </c>
      <c r="X118" s="30" t="n">
        <v>102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2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2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2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4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2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2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2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2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840</v>
      </c>
    </row>
    <row r="126" customFormat="false" ht="12.75" hidden="false" customHeight="false" outlineLevel="0" collapsed="false">
      <c r="A126" s="28" t="s">
        <v>24</v>
      </c>
      <c r="B126" s="62" t="n">
        <v>4172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2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2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313</v>
      </c>
      <c r="U129" s="37" t="n">
        <v>474</v>
      </c>
      <c r="V129" s="37" t="n">
        <v>726</v>
      </c>
      <c r="W129" s="37" t="n">
        <v>1035</v>
      </c>
      <c r="X129" s="37" t="n">
        <v>807</v>
      </c>
      <c r="Y129" s="37" t="n">
        <v>297</v>
      </c>
      <c r="Z129" s="38" t="n">
        <v>86</v>
      </c>
      <c r="AA129" s="39" t="n">
        <v>0</v>
      </c>
      <c r="AB129" s="40" t="n">
        <v>45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6:07:55Z</dcterms:created>
  <dc:creator>marketoperator1</dc:creator>
  <dc:description/>
  <dc:language>en-US</dc:language>
  <cp:lastModifiedBy>marketoperator1</cp:lastModifiedBy>
  <dcterms:modified xsi:type="dcterms:W3CDTF">2014-03-27T06:07:55Z</dcterms:modified>
  <cp:revision>0</cp:revision>
  <dc:subject/>
  <dc:title/>
</cp:coreProperties>
</file>