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6Mandatory_Waters" sheetId="1" state="visible" r:id="rId2"/>
    <sheet name="201403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3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5</v>
      </c>
      <c r="V5" s="24" t="n">
        <v>36</v>
      </c>
      <c r="W5" s="24" t="n">
        <v>87</v>
      </c>
      <c r="X5" s="24" t="n">
        <v>42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0</v>
      </c>
      <c r="U13" s="30" t="n">
        <v>16</v>
      </c>
      <c r="V13" s="30" t="n">
        <v>16</v>
      </c>
      <c r="W13" s="30" t="n">
        <v>16</v>
      </c>
      <c r="X13" s="30" t="n">
        <v>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25</v>
      </c>
      <c r="O22" s="37" t="n">
        <v>25</v>
      </c>
      <c r="P22" s="37" t="n">
        <v>36</v>
      </c>
      <c r="Q22" s="37" t="n">
        <v>86</v>
      </c>
      <c r="R22" s="37" t="n">
        <v>60</v>
      </c>
      <c r="S22" s="37" t="n">
        <v>60</v>
      </c>
      <c r="T22" s="37" t="n">
        <v>338</v>
      </c>
      <c r="U22" s="37" t="n">
        <v>429</v>
      </c>
      <c r="V22" s="37" t="n">
        <v>785</v>
      </c>
      <c r="W22" s="37" t="n">
        <v>1007</v>
      </c>
      <c r="X22" s="37" t="n">
        <v>737</v>
      </c>
      <c r="Y22" s="37" t="n">
        <v>316</v>
      </c>
      <c r="Z22" s="38" t="n">
        <v>86</v>
      </c>
      <c r="AA22" s="39" t="n">
        <v>0</v>
      </c>
      <c r="AB22" s="40" t="n">
        <v>44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7</v>
      </c>
      <c r="K28" s="30" t="n">
        <v>5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78</v>
      </c>
      <c r="U28" s="30" t="n">
        <v>100</v>
      </c>
      <c r="V28" s="30" t="n">
        <v>132</v>
      </c>
      <c r="W28" s="30" t="n">
        <v>100</v>
      </c>
      <c r="X28" s="30" t="n">
        <v>133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4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40</v>
      </c>
      <c r="K39" s="30" t="n">
        <v>40</v>
      </c>
      <c r="L39" s="30" t="n">
        <v>40</v>
      </c>
      <c r="M39" s="30" t="n">
        <v>4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83</v>
      </c>
      <c r="K42" s="37" t="n">
        <v>280</v>
      </c>
      <c r="L42" s="37" t="n">
        <v>150</v>
      </c>
      <c r="M42" s="37" t="n">
        <v>150</v>
      </c>
      <c r="N42" s="37" t="n">
        <v>8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218</v>
      </c>
      <c r="U42" s="37" t="n">
        <v>352</v>
      </c>
      <c r="V42" s="37" t="n">
        <v>752</v>
      </c>
      <c r="W42" s="37" t="n">
        <v>997</v>
      </c>
      <c r="X42" s="37" t="n">
        <v>580</v>
      </c>
      <c r="Y42" s="37" t="n">
        <v>316</v>
      </c>
      <c r="Z42" s="38" t="n">
        <v>86</v>
      </c>
      <c r="AA42" s="39" t="n">
        <v>0</v>
      </c>
      <c r="AB42" s="40" t="n">
        <v>44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6:02:53Z</dcterms:created>
  <dc:creator>marketoperator1</dc:creator>
  <dc:description/>
  <dc:language>en-US</dc:language>
  <cp:lastModifiedBy>marketoperator1</cp:lastModifiedBy>
  <dcterms:modified xsi:type="dcterms:W3CDTF">2014-03-25T06:02:54Z</dcterms:modified>
  <cp:revision>0</cp:revision>
  <dc:subject/>
  <dc:title/>
</cp:coreProperties>
</file>