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5Mandatory_Waters" sheetId="1" state="visible" r:id="rId2"/>
    <sheet name="201403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3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200</v>
      </c>
      <c r="X8" s="30" t="n">
        <v>200</v>
      </c>
      <c r="Y8" s="30" t="n">
        <v>144</v>
      </c>
      <c r="Z8" s="31" t="n">
        <v>56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35</v>
      </c>
      <c r="V9" s="30" t="n">
        <v>160</v>
      </c>
      <c r="W9" s="30" t="n">
        <v>162</v>
      </c>
      <c r="X9" s="30" t="n">
        <v>203</v>
      </c>
      <c r="Y9" s="30" t="n">
        <v>16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11</v>
      </c>
      <c r="W12" s="30" t="n">
        <v>100</v>
      </c>
      <c r="X12" s="30" t="n">
        <v>100</v>
      </c>
      <c r="Y12" s="30" t="n">
        <v>89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4</v>
      </c>
      <c r="Y15" s="30" t="n">
        <v>0</v>
      </c>
      <c r="Z15" s="31" t="n">
        <v>0</v>
      </c>
      <c r="AA15" s="32"/>
      <c r="AB15" s="33" t="n">
        <v>2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85</v>
      </c>
      <c r="O22" s="37" t="n">
        <v>85</v>
      </c>
      <c r="P22" s="37" t="n">
        <v>96</v>
      </c>
      <c r="Q22" s="37" t="n">
        <v>26</v>
      </c>
      <c r="R22" s="37" t="n">
        <v>0</v>
      </c>
      <c r="S22" s="37" t="n">
        <v>60</v>
      </c>
      <c r="T22" s="37" t="n">
        <v>60</v>
      </c>
      <c r="U22" s="37" t="n">
        <v>95</v>
      </c>
      <c r="V22" s="37" t="n">
        <v>702</v>
      </c>
      <c r="W22" s="37" t="n">
        <v>1004</v>
      </c>
      <c r="X22" s="37" t="n">
        <v>914</v>
      </c>
      <c r="Y22" s="37" t="n">
        <v>541</v>
      </c>
      <c r="Z22" s="38" t="n">
        <v>222</v>
      </c>
      <c r="AA22" s="39" t="n">
        <v>0</v>
      </c>
      <c r="AB22" s="40" t="n">
        <v>43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200</v>
      </c>
      <c r="X28" s="30" t="n">
        <v>200</v>
      </c>
      <c r="Y28" s="30" t="n">
        <v>144</v>
      </c>
      <c r="Z28" s="31" t="n">
        <v>56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35</v>
      </c>
      <c r="V29" s="30" t="n">
        <v>160</v>
      </c>
      <c r="W29" s="30" t="n">
        <v>203</v>
      </c>
      <c r="X29" s="30" t="n">
        <v>162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89</v>
      </c>
      <c r="W32" s="30" t="n">
        <v>111</v>
      </c>
      <c r="X32" s="30" t="n">
        <v>1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4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85</v>
      </c>
      <c r="O42" s="37" t="n">
        <v>85</v>
      </c>
      <c r="P42" s="37" t="n">
        <v>96</v>
      </c>
      <c r="Q42" s="37" t="n">
        <v>26</v>
      </c>
      <c r="R42" s="37" t="n">
        <v>0</v>
      </c>
      <c r="S42" s="37" t="n">
        <v>60</v>
      </c>
      <c r="T42" s="37" t="n">
        <v>60</v>
      </c>
      <c r="U42" s="37" t="n">
        <v>95</v>
      </c>
      <c r="V42" s="37" t="n">
        <v>860</v>
      </c>
      <c r="W42" s="37" t="n">
        <v>976</v>
      </c>
      <c r="X42" s="37" t="n">
        <v>773</v>
      </c>
      <c r="Y42" s="37" t="n">
        <v>552</v>
      </c>
      <c r="Z42" s="38" t="n">
        <v>222</v>
      </c>
      <c r="AA42" s="39" t="n">
        <v>0</v>
      </c>
      <c r="AB42" s="40" t="n">
        <v>43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6:06:49Z</dcterms:created>
  <dc:creator>marketoperator1</dc:creator>
  <dc:description/>
  <dc:language>en-US</dc:language>
  <cp:lastModifiedBy>marketoperator1</cp:lastModifiedBy>
  <dcterms:modified xsi:type="dcterms:W3CDTF">2014-03-24T06:06:49Z</dcterms:modified>
  <cp:revision>0</cp:revision>
  <dc:subject/>
  <dc:title/>
</cp:coreProperties>
</file>