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3Mandatory_Waters" sheetId="1" state="visible" r:id="rId2"/>
    <sheet name="201403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3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201</v>
      </c>
      <c r="W9" s="30" t="n">
        <v>160</v>
      </c>
      <c r="X9" s="30" t="n">
        <v>160</v>
      </c>
      <c r="Y9" s="30" t="n">
        <v>160</v>
      </c>
      <c r="Z9" s="31" t="n">
        <v>119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68</v>
      </c>
      <c r="Y12" s="30" t="n">
        <v>32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4</v>
      </c>
      <c r="Y14" s="30" t="n">
        <v>0</v>
      </c>
      <c r="Z14" s="31" t="n">
        <v>0</v>
      </c>
      <c r="AA14" s="32"/>
      <c r="AB14" s="33" t="n">
        <v>2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0</v>
      </c>
      <c r="T22" s="37" t="n">
        <v>60</v>
      </c>
      <c r="U22" s="37" t="n">
        <v>60</v>
      </c>
      <c r="V22" s="37" t="n">
        <v>401</v>
      </c>
      <c r="W22" s="37" t="n">
        <v>871</v>
      </c>
      <c r="X22" s="37" t="n">
        <v>919</v>
      </c>
      <c r="Y22" s="37" t="n">
        <v>442</v>
      </c>
      <c r="Z22" s="38" t="n">
        <v>205</v>
      </c>
      <c r="AA22" s="39" t="n">
        <v>0</v>
      </c>
      <c r="AB22" s="40" t="n">
        <v>37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106</v>
      </c>
      <c r="X28" s="30" t="n">
        <v>194</v>
      </c>
      <c r="Y28" s="30" t="n">
        <v>10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6</v>
      </c>
      <c r="V29" s="30" t="n">
        <v>160</v>
      </c>
      <c r="W29" s="30" t="n">
        <v>160</v>
      </c>
      <c r="X29" s="30" t="n">
        <v>160</v>
      </c>
      <c r="Y29" s="30" t="n">
        <v>188</v>
      </c>
      <c r="Z29" s="31" t="n">
        <v>76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0</v>
      </c>
      <c r="X34" s="30" t="n">
        <v>124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60</v>
      </c>
      <c r="U42" s="37" t="n">
        <v>116</v>
      </c>
      <c r="V42" s="37" t="n">
        <v>602</v>
      </c>
      <c r="W42" s="37" t="n">
        <v>765</v>
      </c>
      <c r="X42" s="37" t="n">
        <v>829</v>
      </c>
      <c r="Y42" s="37" t="n">
        <v>424</v>
      </c>
      <c r="Z42" s="38" t="n">
        <v>162</v>
      </c>
      <c r="AA42" s="39" t="n">
        <v>0</v>
      </c>
      <c r="AB42" s="40" t="n">
        <v>37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06:06:42Z</dcterms:created>
  <dc:creator>marketoperator1</dc:creator>
  <dc:description/>
  <dc:language>en-US</dc:language>
  <cp:lastModifiedBy>marketoperator1</cp:lastModifiedBy>
  <dcterms:modified xsi:type="dcterms:W3CDTF">2014-03-22T06:06:43Z</dcterms:modified>
  <cp:revision>0</cp:revision>
  <dc:subject/>
  <dc:title/>
</cp:coreProperties>
</file>