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9Mandatory_Waters" sheetId="1" state="visible" r:id="rId2"/>
    <sheet name="201403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3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57</v>
      </c>
      <c r="V5" s="24" t="n">
        <v>23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1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9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5</v>
      </c>
      <c r="V12" s="30" t="n">
        <v>200</v>
      </c>
      <c r="W12" s="30" t="n">
        <v>200</v>
      </c>
      <c r="X12" s="30" t="n">
        <v>200</v>
      </c>
      <c r="Y12" s="30" t="n">
        <v>85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4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7</v>
      </c>
      <c r="X14" s="30" t="n">
        <v>126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81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662</v>
      </c>
      <c r="V22" s="37" t="n">
        <v>850</v>
      </c>
      <c r="W22" s="37" t="n">
        <v>929</v>
      </c>
      <c r="X22" s="37" t="n">
        <v>837</v>
      </c>
      <c r="Y22" s="37" t="n">
        <v>448</v>
      </c>
      <c r="Z22" s="38" t="n">
        <v>86</v>
      </c>
      <c r="AA22" s="39" t="n">
        <v>0</v>
      </c>
      <c r="AB22" s="40" t="n">
        <v>53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23</v>
      </c>
      <c r="W28" s="30" t="n">
        <v>100</v>
      </c>
      <c r="X28" s="30" t="n">
        <v>177</v>
      </c>
      <c r="Y28" s="30" t="n">
        <v>10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12</v>
      </c>
      <c r="Z29" s="31" t="n">
        <v>48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2</v>
      </c>
      <c r="V32" s="30" t="n">
        <v>200</v>
      </c>
      <c r="W32" s="30" t="n">
        <v>200</v>
      </c>
      <c r="X32" s="30" t="n">
        <v>154</v>
      </c>
      <c r="Y32" s="30" t="n">
        <v>144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4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37</v>
      </c>
      <c r="Y34" s="30" t="n">
        <v>0</v>
      </c>
      <c r="Z34" s="31" t="n">
        <v>0</v>
      </c>
      <c r="AA34" s="32"/>
      <c r="AB34" s="45" t="n">
        <v>1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7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3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481</v>
      </c>
      <c r="V42" s="37" t="n">
        <v>680</v>
      </c>
      <c r="W42" s="37" t="n">
        <v>1156</v>
      </c>
      <c r="X42" s="37" t="n">
        <v>886</v>
      </c>
      <c r="Y42" s="37" t="n">
        <v>546</v>
      </c>
      <c r="Z42" s="38" t="n">
        <v>134</v>
      </c>
      <c r="AA42" s="39" t="n">
        <v>0</v>
      </c>
      <c r="AB42" s="40" t="n">
        <v>53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6:07:22Z</dcterms:created>
  <dc:creator>marketoperator1</dc:creator>
  <dc:description/>
  <dc:language>en-US</dc:language>
  <cp:lastModifiedBy>marketoperator1</cp:lastModifiedBy>
  <dcterms:modified xsi:type="dcterms:W3CDTF">2014-03-18T06:07:23Z</dcterms:modified>
  <cp:revision>0</cp:revision>
  <dc:subject/>
  <dc:title/>
</cp:coreProperties>
</file>