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4Mandatory_Waters" sheetId="1" state="visible" r:id="rId2"/>
    <sheet name="201403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3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6</v>
      </c>
      <c r="V8" s="30" t="n">
        <v>200</v>
      </c>
      <c r="W8" s="30" t="n">
        <v>200</v>
      </c>
      <c r="X8" s="30" t="n">
        <v>134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4</v>
      </c>
      <c r="W11" s="30" t="n">
        <v>46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50</v>
      </c>
      <c r="M12" s="30" t="n">
        <v>50</v>
      </c>
      <c r="N12" s="30" t="n">
        <v>4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7</v>
      </c>
      <c r="U12" s="30" t="n">
        <v>237</v>
      </c>
      <c r="V12" s="30" t="n">
        <v>300</v>
      </c>
      <c r="W12" s="30" t="n">
        <v>300</v>
      </c>
      <c r="X12" s="30" t="n">
        <v>3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8</v>
      </c>
      <c r="L13" s="30" t="n">
        <v>6</v>
      </c>
      <c r="M13" s="30" t="n">
        <v>9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3</v>
      </c>
      <c r="W14" s="30" t="n">
        <v>90</v>
      </c>
      <c r="X14" s="30" t="n">
        <v>12</v>
      </c>
      <c r="Y14" s="30" t="n">
        <v>0</v>
      </c>
      <c r="Z14" s="31" t="n">
        <v>0</v>
      </c>
      <c r="AA14" s="32"/>
      <c r="AB14" s="33" t="n">
        <v>22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8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3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81</v>
      </c>
      <c r="W19" s="30" t="n">
        <v>76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228</v>
      </c>
      <c r="L22" s="37" t="n">
        <v>166</v>
      </c>
      <c r="M22" s="37" t="n">
        <v>169</v>
      </c>
      <c r="N22" s="37" t="n">
        <v>147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93</v>
      </c>
      <c r="U22" s="37" t="n">
        <v>495</v>
      </c>
      <c r="V22" s="37" t="n">
        <v>1360</v>
      </c>
      <c r="W22" s="37" t="n">
        <v>1334</v>
      </c>
      <c r="X22" s="37" t="n">
        <v>837</v>
      </c>
      <c r="Y22" s="37" t="n">
        <v>348</v>
      </c>
      <c r="Z22" s="38" t="n">
        <v>86</v>
      </c>
      <c r="AA22" s="39" t="n">
        <v>0</v>
      </c>
      <c r="AB22" s="40" t="n">
        <v>62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2</v>
      </c>
      <c r="V25" s="24" t="n">
        <v>120</v>
      </c>
      <c r="W25" s="24" t="n">
        <v>58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83</v>
      </c>
      <c r="X29" s="30" t="n">
        <v>160</v>
      </c>
      <c r="Y29" s="30" t="n">
        <v>137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30</v>
      </c>
      <c r="Y34" s="30" t="n">
        <v>0</v>
      </c>
      <c r="Z34" s="31" t="n">
        <v>0</v>
      </c>
      <c r="AA34" s="32"/>
      <c r="AB34" s="45" t="n">
        <v>28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8</v>
      </c>
      <c r="Y36" s="30" t="n">
        <v>0</v>
      </c>
      <c r="Z36" s="31" t="n">
        <v>0</v>
      </c>
      <c r="AA36" s="32"/>
      <c r="AB36" s="45" t="n">
        <v>1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43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1</v>
      </c>
      <c r="T42" s="37" t="n">
        <v>92</v>
      </c>
      <c r="U42" s="37" t="n">
        <v>712</v>
      </c>
      <c r="V42" s="37" t="n">
        <v>1206</v>
      </c>
      <c r="W42" s="37" t="n">
        <v>1255</v>
      </c>
      <c r="X42" s="37" t="n">
        <v>859</v>
      </c>
      <c r="Y42" s="37" t="n">
        <v>605</v>
      </c>
      <c r="Z42" s="38" t="n">
        <v>118</v>
      </c>
      <c r="AA42" s="39" t="n">
        <v>0</v>
      </c>
      <c r="AB42" s="40" t="n">
        <v>62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5:59:03Z</dcterms:created>
  <dc:creator>market2-vpc</dc:creator>
  <dc:description/>
  <dc:language>en-US</dc:language>
  <cp:lastModifiedBy>market2-vpc</cp:lastModifiedBy>
  <dcterms:modified xsi:type="dcterms:W3CDTF">2014-03-13T05:59:03Z</dcterms:modified>
  <cp:revision>0</cp:revision>
  <dc:subject/>
  <dc:title/>
</cp:coreProperties>
</file>