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3Mandatory_Waters" sheetId="1" state="visible" r:id="rId2"/>
    <sheet name="201403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3/2014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39</v>
      </c>
      <c r="O8" s="30" t="n">
        <v>38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23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6</v>
      </c>
      <c r="N9" s="30" t="n">
        <v>80</v>
      </c>
      <c r="O9" s="30" t="n">
        <v>80</v>
      </c>
      <c r="P9" s="30" t="n">
        <v>33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36</v>
      </c>
      <c r="Y9" s="30" t="n">
        <v>15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83</v>
      </c>
      <c r="L12" s="30" t="n">
        <v>52</v>
      </c>
      <c r="M12" s="30" t="n">
        <v>100</v>
      </c>
      <c r="N12" s="30" t="n">
        <v>104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0</v>
      </c>
      <c r="V12" s="30" t="n">
        <v>300</v>
      </c>
      <c r="W12" s="30" t="n">
        <v>300</v>
      </c>
      <c r="X12" s="30" t="n">
        <v>200</v>
      </c>
      <c r="Y12" s="30" t="n">
        <v>21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7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24</v>
      </c>
      <c r="Y14" s="30" t="n">
        <v>0</v>
      </c>
      <c r="Z14" s="31" t="n">
        <v>0</v>
      </c>
      <c r="AA14" s="32"/>
      <c r="AB14" s="33" t="n">
        <v>2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3</v>
      </c>
      <c r="W16" s="30" t="n">
        <v>123</v>
      </c>
      <c r="X16" s="30" t="n">
        <v>30</v>
      </c>
      <c r="Y16" s="30" t="n">
        <v>0</v>
      </c>
      <c r="Z16" s="31" t="n">
        <v>0</v>
      </c>
      <c r="AA16" s="32"/>
      <c r="AB16" s="33" t="n">
        <v>27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209</v>
      </c>
      <c r="L22" s="37" t="n">
        <v>178</v>
      </c>
      <c r="M22" s="37" t="n">
        <v>282</v>
      </c>
      <c r="N22" s="37" t="n">
        <v>324</v>
      </c>
      <c r="O22" s="37" t="n">
        <v>319</v>
      </c>
      <c r="P22" s="37" t="n">
        <v>245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417</v>
      </c>
      <c r="V22" s="37" t="n">
        <v>1173</v>
      </c>
      <c r="W22" s="37" t="n">
        <v>1085</v>
      </c>
      <c r="X22" s="37" t="n">
        <v>683</v>
      </c>
      <c r="Y22" s="37" t="n">
        <v>188</v>
      </c>
      <c r="Z22" s="38" t="n">
        <v>86</v>
      </c>
      <c r="AA22" s="39" t="n">
        <v>0</v>
      </c>
      <c r="AB22" s="40" t="n">
        <v>60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59</v>
      </c>
      <c r="M25" s="24" t="n">
        <v>59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2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2</v>
      </c>
      <c r="V28" s="30" t="n">
        <v>200</v>
      </c>
      <c r="W28" s="30" t="n">
        <v>200</v>
      </c>
      <c r="X28" s="30" t="n">
        <v>108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240</v>
      </c>
      <c r="W29" s="30" t="n">
        <v>240</v>
      </c>
      <c r="X29" s="30" t="n">
        <v>160</v>
      </c>
      <c r="Y29" s="30" t="n">
        <v>27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9</v>
      </c>
      <c r="W31" s="30" t="n">
        <v>61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20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0</v>
      </c>
      <c r="X34" s="30" t="n">
        <v>0</v>
      </c>
      <c r="Y34" s="30" t="n">
        <v>0</v>
      </c>
      <c r="Z34" s="31" t="n">
        <v>0</v>
      </c>
      <c r="AA34" s="32"/>
      <c r="AB34" s="45" t="n">
        <v>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90</v>
      </c>
      <c r="X35" s="30" t="n">
        <v>44</v>
      </c>
      <c r="Y35" s="30" t="n">
        <v>0</v>
      </c>
      <c r="Z35" s="31" t="n">
        <v>0</v>
      </c>
      <c r="AA35" s="32"/>
      <c r="AB35" s="45" t="n">
        <v>26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69</v>
      </c>
      <c r="M42" s="37" t="n">
        <v>169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1</v>
      </c>
      <c r="S42" s="37" t="n">
        <v>92</v>
      </c>
      <c r="T42" s="37" t="n">
        <v>192</v>
      </c>
      <c r="U42" s="37" t="n">
        <v>617</v>
      </c>
      <c r="V42" s="37" t="n">
        <v>1159</v>
      </c>
      <c r="W42" s="37" t="n">
        <v>1228</v>
      </c>
      <c r="X42" s="37" t="n">
        <v>825</v>
      </c>
      <c r="Y42" s="37" t="n">
        <v>395</v>
      </c>
      <c r="Z42" s="38" t="n">
        <v>86</v>
      </c>
      <c r="AA42" s="39" t="n">
        <v>0</v>
      </c>
      <c r="AB42" s="40" t="n">
        <v>60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6:13:44Z</dcterms:created>
  <dc:creator>market2-vpc</dc:creator>
  <dc:description/>
  <dc:language>en-US</dc:language>
  <cp:lastModifiedBy>market2-vpc</cp:lastModifiedBy>
  <dcterms:modified xsi:type="dcterms:W3CDTF">2014-03-12T06:13:44Z</dcterms:modified>
  <cp:revision>0</cp:revision>
  <dc:subject/>
  <dc:title/>
</cp:coreProperties>
</file>