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1Mandatory_Waters" sheetId="1" state="visible" r:id="rId2"/>
    <sheet name="201403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3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28</v>
      </c>
      <c r="V5" s="24" t="n">
        <v>120</v>
      </c>
      <c r="W5" s="24" t="n">
        <v>52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58</v>
      </c>
      <c r="O8" s="30" t="n">
        <v>59</v>
      </c>
      <c r="P8" s="30" t="n">
        <v>6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7</v>
      </c>
      <c r="V8" s="30" t="n">
        <v>100</v>
      </c>
      <c r="W8" s="30" t="n">
        <v>100</v>
      </c>
      <c r="X8" s="30" t="n">
        <v>100</v>
      </c>
      <c r="Y8" s="30" t="n">
        <v>16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2</v>
      </c>
      <c r="W11" s="30" t="n">
        <v>78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86</v>
      </c>
      <c r="T12" s="30" t="n">
        <v>100</v>
      </c>
      <c r="U12" s="30" t="n">
        <v>214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7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0</v>
      </c>
      <c r="V15" s="30" t="n">
        <v>0</v>
      </c>
      <c r="W15" s="30" t="n">
        <v>123</v>
      </c>
      <c r="X15" s="30" t="n">
        <v>123</v>
      </c>
      <c r="Y15" s="30" t="n">
        <v>0</v>
      </c>
      <c r="Z15" s="31" t="n">
        <v>0</v>
      </c>
      <c r="AA15" s="32"/>
      <c r="AB15" s="33" t="n">
        <v>27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24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90</v>
      </c>
      <c r="L22" s="37" t="n">
        <v>190</v>
      </c>
      <c r="M22" s="37" t="n">
        <v>306</v>
      </c>
      <c r="N22" s="37" t="n">
        <v>340</v>
      </c>
      <c r="O22" s="37" t="n">
        <v>340</v>
      </c>
      <c r="P22" s="37" t="n">
        <v>272</v>
      </c>
      <c r="Q22" s="37" t="n">
        <v>86</v>
      </c>
      <c r="R22" s="37" t="n">
        <v>60</v>
      </c>
      <c r="S22" s="37" t="n">
        <v>162</v>
      </c>
      <c r="T22" s="37" t="n">
        <v>256</v>
      </c>
      <c r="U22" s="37" t="n">
        <v>595</v>
      </c>
      <c r="V22" s="37" t="n">
        <v>704</v>
      </c>
      <c r="W22" s="37" t="n">
        <v>920</v>
      </c>
      <c r="X22" s="37" t="n">
        <v>696</v>
      </c>
      <c r="Y22" s="37" t="n">
        <v>252</v>
      </c>
      <c r="Z22" s="38" t="n">
        <v>86</v>
      </c>
      <c r="AA22" s="39" t="n">
        <v>0</v>
      </c>
      <c r="AB22" s="40" t="n">
        <v>60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30</v>
      </c>
      <c r="X27" s="30" t="n">
        <v>2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5</v>
      </c>
      <c r="V31" s="30" t="n">
        <v>0</v>
      </c>
      <c r="W31" s="30" t="n">
        <v>0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7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23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4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9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8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8</v>
      </c>
      <c r="V35" s="30" t="n">
        <v>0</v>
      </c>
      <c r="W35" s="30" t="n">
        <v>44</v>
      </c>
      <c r="X35" s="30" t="n">
        <v>0</v>
      </c>
      <c r="Y35" s="30" t="n">
        <v>0</v>
      </c>
      <c r="Z35" s="31" t="n">
        <v>0</v>
      </c>
      <c r="AA35" s="32"/>
      <c r="AB35" s="45" t="n">
        <v>8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0</v>
      </c>
      <c r="V36" s="30" t="n">
        <v>0</v>
      </c>
      <c r="W36" s="30" t="n">
        <v>90</v>
      </c>
      <c r="X36" s="30" t="n">
        <v>0</v>
      </c>
      <c r="Y36" s="30" t="n">
        <v>0</v>
      </c>
      <c r="Z36" s="31" t="n">
        <v>0</v>
      </c>
      <c r="AA36" s="32"/>
      <c r="AB36" s="45" t="n">
        <v>18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24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79</v>
      </c>
      <c r="T42" s="37" t="n">
        <v>162</v>
      </c>
      <c r="U42" s="37" t="n">
        <v>853</v>
      </c>
      <c r="V42" s="37" t="n">
        <v>942</v>
      </c>
      <c r="W42" s="37" t="n">
        <v>1291</v>
      </c>
      <c r="X42" s="37" t="n">
        <v>888</v>
      </c>
      <c r="Y42" s="37" t="n">
        <v>398</v>
      </c>
      <c r="Z42" s="38" t="n">
        <v>86</v>
      </c>
      <c r="AA42" s="39" t="n">
        <v>0</v>
      </c>
      <c r="AB42" s="40" t="n">
        <v>60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0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0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20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0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0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0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88</v>
      </c>
      <c r="S7" s="30" t="n">
        <v>0</v>
      </c>
      <c r="T7" s="30" t="n">
        <v>0</v>
      </c>
      <c r="U7" s="30" t="n">
        <v>112</v>
      </c>
      <c r="V7" s="30" t="n">
        <v>100</v>
      </c>
      <c r="W7" s="30" t="n">
        <v>100</v>
      </c>
      <c r="X7" s="30" t="n">
        <v>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0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0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0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0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38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26</v>
      </c>
      <c r="V11" s="30" t="n">
        <v>155</v>
      </c>
      <c r="W11" s="30" t="n">
        <v>188</v>
      </c>
      <c r="X11" s="30" t="n">
        <v>100</v>
      </c>
      <c r="Y11" s="30" t="n">
        <v>93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0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32</v>
      </c>
      <c r="X12" s="30" t="n">
        <v>16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0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0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3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A15" s="28" t="s">
        <v>21</v>
      </c>
      <c r="B15" s="62" t="n">
        <v>4170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A16" s="28" t="s">
        <v>22</v>
      </c>
      <c r="B16" s="62" t="n">
        <v>4170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06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70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0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0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6</v>
      </c>
      <c r="N21" s="37" t="n">
        <v>219</v>
      </c>
      <c r="O21" s="37" t="n">
        <v>281</v>
      </c>
      <c r="P21" s="37" t="n">
        <v>292</v>
      </c>
      <c r="Q21" s="37" t="n">
        <v>86</v>
      </c>
      <c r="R21" s="37" t="n">
        <v>148</v>
      </c>
      <c r="S21" s="37" t="n">
        <v>140</v>
      </c>
      <c r="T21" s="37" t="n">
        <v>256</v>
      </c>
      <c r="U21" s="37" t="n">
        <v>537</v>
      </c>
      <c r="V21" s="37" t="n">
        <v>805</v>
      </c>
      <c r="W21" s="37" t="n">
        <v>678</v>
      </c>
      <c r="X21" s="37" t="n">
        <v>357</v>
      </c>
      <c r="Y21" s="37" t="n">
        <v>309</v>
      </c>
      <c r="Z21" s="38" t="n">
        <v>86</v>
      </c>
      <c r="AA21" s="39" t="n">
        <v>0</v>
      </c>
      <c r="AB21" s="40" t="n">
        <v>5112</v>
      </c>
    </row>
    <row r="22" customFormat="false" ht="13.5" hidden="false" customHeight="false" outlineLevel="0" collapsed="false">
      <c r="A22" s="22" t="s">
        <v>10</v>
      </c>
      <c r="B22" s="61" t="n">
        <v>4170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0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0</v>
      </c>
      <c r="Y25" s="30" t="n">
        <v>100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106</v>
      </c>
      <c r="V29" s="30" t="n">
        <v>200</v>
      </c>
      <c r="W29" s="30" t="n">
        <v>230</v>
      </c>
      <c r="X29" s="30" t="n">
        <v>200</v>
      </c>
      <c r="Y29" s="30" t="n">
        <v>1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0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22</v>
      </c>
      <c r="V30" s="30" t="n">
        <v>16</v>
      </c>
      <c r="W30" s="30" t="n">
        <v>32</v>
      </c>
      <c r="X30" s="30" t="n">
        <v>16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0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0</v>
      </c>
      <c r="X31" s="30" t="n">
        <v>123</v>
      </c>
      <c r="Y31" s="30" t="n">
        <v>0</v>
      </c>
      <c r="Z31" s="31" t="n">
        <v>0</v>
      </c>
      <c r="AA31" s="32"/>
      <c r="AB31" s="33" t="n">
        <v>213</v>
      </c>
    </row>
    <row r="32" customFormat="false" ht="12.75" hidden="false" customHeight="false" outlineLevel="0" collapsed="false">
      <c r="A32" s="28" t="s">
        <v>20</v>
      </c>
      <c r="B32" s="62" t="n">
        <v>4170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70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3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3</v>
      </c>
    </row>
    <row r="34" customFormat="false" ht="12.75" hidden="false" customHeight="false" outlineLevel="0" collapsed="false">
      <c r="A34" s="28" t="s">
        <v>22</v>
      </c>
      <c r="B34" s="62" t="n">
        <v>4170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7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70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220</v>
      </c>
      <c r="U39" s="37" t="n">
        <v>468</v>
      </c>
      <c r="V39" s="37" t="n">
        <v>753</v>
      </c>
      <c r="W39" s="37" t="n">
        <v>677</v>
      </c>
      <c r="X39" s="37" t="n">
        <v>880</v>
      </c>
      <c r="Y39" s="37" t="n">
        <v>448</v>
      </c>
      <c r="Z39" s="38" t="n">
        <v>282</v>
      </c>
      <c r="AA39" s="39" t="n">
        <v>0</v>
      </c>
      <c r="AB39" s="40" t="n">
        <v>5112</v>
      </c>
    </row>
    <row r="40" customFormat="false" ht="13.5" hidden="false" customHeight="false" outlineLevel="0" collapsed="false">
      <c r="A40" s="22" t="s">
        <v>10</v>
      </c>
      <c r="B40" s="61" t="n">
        <v>4170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7</v>
      </c>
      <c r="O43" s="30" t="n">
        <v>50</v>
      </c>
      <c r="P43" s="30" t="n">
        <v>50</v>
      </c>
      <c r="Q43" s="30" t="n">
        <v>73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90</v>
      </c>
      <c r="Y43" s="30" t="n">
        <v>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0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4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60</v>
      </c>
      <c r="W46" s="30" t="n">
        <v>9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0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1</v>
      </c>
      <c r="L48" s="30" t="n">
        <v>16</v>
      </c>
      <c r="M48" s="30" t="n">
        <v>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0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44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3</v>
      </c>
      <c r="X50" s="30" t="n">
        <v>0</v>
      </c>
      <c r="Y50" s="30" t="n">
        <v>0</v>
      </c>
      <c r="Z50" s="31" t="n">
        <v>0</v>
      </c>
      <c r="AA50" s="32"/>
      <c r="AB50" s="33" t="n">
        <v>43</v>
      </c>
    </row>
    <row r="51" customFormat="false" ht="12.75" hidden="false" customHeight="false" outlineLevel="0" collapsed="false">
      <c r="A51" s="28" t="s">
        <v>21</v>
      </c>
      <c r="B51" s="62" t="n">
        <v>4170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3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13</v>
      </c>
    </row>
    <row r="52" customFormat="false" ht="12.75" hidden="false" customHeight="false" outlineLevel="0" collapsed="false">
      <c r="A52" s="28" t="s">
        <v>22</v>
      </c>
      <c r="B52" s="62" t="n">
        <v>4170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8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70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7</v>
      </c>
      <c r="W54" s="30" t="n">
        <v>62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221</v>
      </c>
      <c r="L57" s="37" t="n">
        <v>306</v>
      </c>
      <c r="M57" s="37" t="n">
        <v>256</v>
      </c>
      <c r="N57" s="37" t="n">
        <v>318</v>
      </c>
      <c r="O57" s="37" t="n">
        <v>331</v>
      </c>
      <c r="P57" s="37" t="n">
        <v>262</v>
      </c>
      <c r="Q57" s="37" t="n">
        <v>275</v>
      </c>
      <c r="R57" s="37" t="n">
        <v>256</v>
      </c>
      <c r="S57" s="37" t="n">
        <v>256</v>
      </c>
      <c r="T57" s="37" t="n">
        <v>216</v>
      </c>
      <c r="U57" s="37" t="n">
        <v>414</v>
      </c>
      <c r="V57" s="37" t="n">
        <v>716</v>
      </c>
      <c r="W57" s="37" t="n">
        <v>1000</v>
      </c>
      <c r="X57" s="37" t="n">
        <v>485</v>
      </c>
      <c r="Y57" s="37" t="n">
        <v>252</v>
      </c>
      <c r="Z57" s="38" t="n">
        <v>86</v>
      </c>
      <c r="AA57" s="39" t="n">
        <v>0</v>
      </c>
      <c r="AB57" s="40" t="n">
        <v>6232</v>
      </c>
    </row>
    <row r="58" customFormat="false" ht="13.5" hidden="false" customHeight="false" outlineLevel="0" collapsed="false">
      <c r="A58" s="22" t="s">
        <v>10</v>
      </c>
      <c r="B58" s="61" t="n">
        <v>4170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28</v>
      </c>
      <c r="V58" s="24" t="n">
        <v>120</v>
      </c>
      <c r="W58" s="24" t="n">
        <v>52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58</v>
      </c>
      <c r="O61" s="30" t="n">
        <v>59</v>
      </c>
      <c r="P61" s="30" t="n">
        <v>6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7</v>
      </c>
      <c r="V61" s="30" t="n">
        <v>100</v>
      </c>
      <c r="W61" s="30" t="n">
        <v>100</v>
      </c>
      <c r="X61" s="30" t="n">
        <v>100</v>
      </c>
      <c r="Y61" s="30" t="n">
        <v>16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0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2</v>
      </c>
      <c r="W64" s="30" t="n">
        <v>78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86</v>
      </c>
      <c r="T65" s="30" t="n">
        <v>100</v>
      </c>
      <c r="U65" s="30" t="n">
        <v>214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0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7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0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0</v>
      </c>
      <c r="W68" s="30" t="n">
        <v>123</v>
      </c>
      <c r="X68" s="30" t="n">
        <v>123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70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70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9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0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90</v>
      </c>
      <c r="L75" s="37" t="n">
        <v>190</v>
      </c>
      <c r="M75" s="37" t="n">
        <v>306</v>
      </c>
      <c r="N75" s="37" t="n">
        <v>340</v>
      </c>
      <c r="O75" s="37" t="n">
        <v>340</v>
      </c>
      <c r="P75" s="37" t="n">
        <v>272</v>
      </c>
      <c r="Q75" s="37" t="n">
        <v>86</v>
      </c>
      <c r="R75" s="37" t="n">
        <v>60</v>
      </c>
      <c r="S75" s="37" t="n">
        <v>162</v>
      </c>
      <c r="T75" s="37" t="n">
        <v>256</v>
      </c>
      <c r="U75" s="37" t="n">
        <v>595</v>
      </c>
      <c r="V75" s="37" t="n">
        <v>704</v>
      </c>
      <c r="W75" s="37" t="n">
        <v>920</v>
      </c>
      <c r="X75" s="37" t="n">
        <v>696</v>
      </c>
      <c r="Y75" s="37" t="n">
        <v>252</v>
      </c>
      <c r="Z75" s="38" t="n">
        <v>86</v>
      </c>
      <c r="AA75" s="39" t="n">
        <v>0</v>
      </c>
      <c r="AB75" s="40" t="n">
        <v>6037</v>
      </c>
    </row>
    <row r="76" customFormat="false" ht="13.5" hidden="false" customHeight="false" outlineLevel="0" collapsed="false">
      <c r="A76" s="22" t="s">
        <v>10</v>
      </c>
      <c r="B76" s="61" t="n">
        <v>4171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3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16</v>
      </c>
      <c r="X79" s="30" t="n">
        <v>161</v>
      </c>
      <c r="Y79" s="30" t="n">
        <v>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40</v>
      </c>
      <c r="M80" s="30" t="n">
        <v>80</v>
      </c>
      <c r="N80" s="30" t="n">
        <v>77</v>
      </c>
      <c r="O80" s="30" t="n">
        <v>25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73</v>
      </c>
      <c r="V80" s="30" t="n">
        <v>160</v>
      </c>
      <c r="W80" s="30" t="n">
        <v>160</v>
      </c>
      <c r="X80" s="30" t="n">
        <v>105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05</v>
      </c>
      <c r="W82" s="30" t="n">
        <v>4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93</v>
      </c>
      <c r="M83" s="30" t="n">
        <v>100</v>
      </c>
      <c r="N83" s="30" t="n">
        <v>100</v>
      </c>
      <c r="O83" s="30" t="n">
        <v>100</v>
      </c>
      <c r="P83" s="30" t="n">
        <v>4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300</v>
      </c>
      <c r="W83" s="30" t="n">
        <v>281</v>
      </c>
      <c r="X83" s="30" t="n">
        <v>200</v>
      </c>
      <c r="Y83" s="30" t="n">
        <v>86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1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1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23</v>
      </c>
      <c r="X85" s="30" t="n">
        <v>3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71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24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71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0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330</v>
      </c>
      <c r="L93" s="37" t="n">
        <v>259</v>
      </c>
      <c r="M93" s="37" t="n">
        <v>306</v>
      </c>
      <c r="N93" s="37" t="n">
        <v>278</v>
      </c>
      <c r="O93" s="37" t="n">
        <v>226</v>
      </c>
      <c r="P93" s="37" t="n">
        <v>152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369</v>
      </c>
      <c r="V93" s="37" t="n">
        <v>1176</v>
      </c>
      <c r="W93" s="37" t="n">
        <v>1208</v>
      </c>
      <c r="X93" s="37" t="n">
        <v>756</v>
      </c>
      <c r="Y93" s="37" t="n">
        <v>238</v>
      </c>
      <c r="Z93" s="38" t="n">
        <v>86</v>
      </c>
      <c r="AA93" s="39" t="n">
        <v>0</v>
      </c>
      <c r="AB93" s="40" t="n">
        <v>6232</v>
      </c>
    </row>
    <row r="94" customFormat="false" ht="13.5" hidden="false" customHeight="false" outlineLevel="0" collapsed="false">
      <c r="A94" s="22" t="s">
        <v>10</v>
      </c>
      <c r="B94" s="61" t="n">
        <v>4171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39</v>
      </c>
      <c r="O97" s="30" t="n">
        <v>38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23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56</v>
      </c>
      <c r="N98" s="30" t="n">
        <v>80</v>
      </c>
      <c r="O98" s="30" t="n">
        <v>80</v>
      </c>
      <c r="P98" s="30" t="n">
        <v>33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36</v>
      </c>
      <c r="Y98" s="30" t="n">
        <v>15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3</v>
      </c>
      <c r="L101" s="30" t="n">
        <v>52</v>
      </c>
      <c r="M101" s="30" t="n">
        <v>100</v>
      </c>
      <c r="N101" s="30" t="n">
        <v>104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0</v>
      </c>
      <c r="V101" s="30" t="n">
        <v>300</v>
      </c>
      <c r="W101" s="30" t="n">
        <v>300</v>
      </c>
      <c r="X101" s="30" t="n">
        <v>200</v>
      </c>
      <c r="Y101" s="30" t="n">
        <v>21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1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7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1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4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71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3</v>
      </c>
      <c r="W105" s="30" t="n">
        <v>123</v>
      </c>
      <c r="X105" s="30" t="n">
        <v>3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71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1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209</v>
      </c>
      <c r="L111" s="37" t="n">
        <v>178</v>
      </c>
      <c r="M111" s="37" t="n">
        <v>282</v>
      </c>
      <c r="N111" s="37" t="n">
        <v>324</v>
      </c>
      <c r="O111" s="37" t="n">
        <v>319</v>
      </c>
      <c r="P111" s="37" t="n">
        <v>245</v>
      </c>
      <c r="Q111" s="37" t="n">
        <v>86</v>
      </c>
      <c r="R111" s="37" t="n">
        <v>60</v>
      </c>
      <c r="S111" s="37" t="n">
        <v>60</v>
      </c>
      <c r="T111" s="37" t="n">
        <v>60</v>
      </c>
      <c r="U111" s="37" t="n">
        <v>417</v>
      </c>
      <c r="V111" s="37" t="n">
        <v>1173</v>
      </c>
      <c r="W111" s="37" t="n">
        <v>1085</v>
      </c>
      <c r="X111" s="37" t="n">
        <v>683</v>
      </c>
      <c r="Y111" s="37" t="n">
        <v>188</v>
      </c>
      <c r="Z111" s="38" t="n">
        <v>86</v>
      </c>
      <c r="AA111" s="39" t="n">
        <v>0</v>
      </c>
      <c r="AB111" s="40" t="n">
        <v>6037</v>
      </c>
    </row>
    <row r="112" customFormat="false" ht="13.5" hidden="false" customHeight="false" outlineLevel="0" collapsed="false">
      <c r="A112" s="22" t="s">
        <v>10</v>
      </c>
      <c r="B112" s="61" t="n">
        <v>4171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66</v>
      </c>
      <c r="V115" s="30" t="n">
        <v>200</v>
      </c>
      <c r="W115" s="30" t="n">
        <v>200</v>
      </c>
      <c r="X115" s="30" t="n">
        <v>134</v>
      </c>
      <c r="Y115" s="30" t="n">
        <v>0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4</v>
      </c>
      <c r="W118" s="30" t="n">
        <v>4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50</v>
      </c>
      <c r="M119" s="30" t="n">
        <v>50</v>
      </c>
      <c r="N119" s="30" t="n">
        <v>46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7</v>
      </c>
      <c r="U119" s="30" t="n">
        <v>237</v>
      </c>
      <c r="V119" s="30" t="n">
        <v>300</v>
      </c>
      <c r="W119" s="30" t="n">
        <v>300</v>
      </c>
      <c r="X119" s="30" t="n">
        <v>300</v>
      </c>
      <c r="Y119" s="30" t="n">
        <v>10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1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6</v>
      </c>
      <c r="M120" s="30" t="n">
        <v>9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1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3</v>
      </c>
      <c r="W121" s="30" t="n">
        <v>90</v>
      </c>
      <c r="X121" s="30" t="n">
        <v>12</v>
      </c>
      <c r="Y121" s="30" t="n">
        <v>0</v>
      </c>
      <c r="Z121" s="31" t="n">
        <v>0</v>
      </c>
      <c r="AA121" s="32"/>
      <c r="AB121" s="33" t="n">
        <v>225</v>
      </c>
    </row>
    <row r="122" customFormat="false" ht="12.75" hidden="false" customHeight="false" outlineLevel="0" collapsed="false">
      <c r="A122" s="28" t="s">
        <v>20</v>
      </c>
      <c r="B122" s="62" t="n">
        <v>4171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8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71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2.75" hidden="false" customHeight="false" outlineLevel="0" collapsed="false">
      <c r="A124" s="28" t="s">
        <v>22</v>
      </c>
      <c r="B124" s="62" t="n">
        <v>4171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2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81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228</v>
      </c>
      <c r="L129" s="37" t="n">
        <v>166</v>
      </c>
      <c r="M129" s="37" t="n">
        <v>169</v>
      </c>
      <c r="N129" s="37" t="n">
        <v>147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93</v>
      </c>
      <c r="U129" s="37" t="n">
        <v>495</v>
      </c>
      <c r="V129" s="37" t="n">
        <v>1360</v>
      </c>
      <c r="W129" s="37" t="n">
        <v>1334</v>
      </c>
      <c r="X129" s="37" t="n">
        <v>837</v>
      </c>
      <c r="Y129" s="37" t="n">
        <v>348</v>
      </c>
      <c r="Z129" s="38" t="n">
        <v>86</v>
      </c>
      <c r="AA129" s="39" t="n">
        <v>0</v>
      </c>
      <c r="AB129" s="40" t="n">
        <v>62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6:09:52Z</dcterms:created>
  <dc:creator>marketoperator1</dc:creator>
  <dc:description/>
  <dc:language>en-US</dc:language>
  <cp:lastModifiedBy>marketoperator1</cp:lastModifiedBy>
  <dcterms:modified xsi:type="dcterms:W3CDTF">2014-03-10T06:09:53Z</dcterms:modified>
  <cp:revision>0</cp:revision>
  <dc:subject/>
  <dc:title/>
</cp:coreProperties>
</file>