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8Mandatory_Waters" sheetId="1" state="visible" r:id="rId2"/>
    <sheet name="201403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3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0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88</v>
      </c>
      <c r="S8" s="30" t="n">
        <v>0</v>
      </c>
      <c r="T8" s="30" t="n">
        <v>0</v>
      </c>
      <c r="U8" s="30" t="n">
        <v>112</v>
      </c>
      <c r="V8" s="30" t="n">
        <v>100</v>
      </c>
      <c r="W8" s="30" t="n">
        <v>100</v>
      </c>
      <c r="X8" s="30" t="n">
        <v>0</v>
      </c>
      <c r="Y8" s="30" t="n">
        <v>0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38</v>
      </c>
      <c r="O12" s="30" t="n">
        <v>100</v>
      </c>
      <c r="P12" s="30" t="n">
        <v>10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26</v>
      </c>
      <c r="V12" s="30" t="n">
        <v>155</v>
      </c>
      <c r="W12" s="30" t="n">
        <v>188</v>
      </c>
      <c r="X12" s="30" t="n">
        <v>100</v>
      </c>
      <c r="Y12" s="30" t="n">
        <v>93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6</v>
      </c>
      <c r="N13" s="30" t="n">
        <v>16</v>
      </c>
      <c r="O13" s="30" t="n">
        <v>16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30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27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60</v>
      </c>
      <c r="G22" s="37" t="n">
        <v>60</v>
      </c>
      <c r="H22" s="37" t="n">
        <v>60</v>
      </c>
      <c r="I22" s="37" t="n">
        <v>86</v>
      </c>
      <c r="J22" s="37" t="n">
        <v>136</v>
      </c>
      <c r="K22" s="37" t="n">
        <v>110</v>
      </c>
      <c r="L22" s="37" t="n">
        <v>110</v>
      </c>
      <c r="M22" s="37" t="n">
        <v>116</v>
      </c>
      <c r="N22" s="37" t="n">
        <v>219</v>
      </c>
      <c r="O22" s="37" t="n">
        <v>281</v>
      </c>
      <c r="P22" s="37" t="n">
        <v>292</v>
      </c>
      <c r="Q22" s="37" t="n">
        <v>86</v>
      </c>
      <c r="R22" s="37" t="n">
        <v>148</v>
      </c>
      <c r="S22" s="37" t="n">
        <v>140</v>
      </c>
      <c r="T22" s="37" t="n">
        <v>256</v>
      </c>
      <c r="U22" s="37" t="n">
        <v>537</v>
      </c>
      <c r="V22" s="37" t="n">
        <v>805</v>
      </c>
      <c r="W22" s="37" t="n">
        <v>678</v>
      </c>
      <c r="X22" s="37" t="n">
        <v>357</v>
      </c>
      <c r="Y22" s="37" t="n">
        <v>309</v>
      </c>
      <c r="Z22" s="38" t="n">
        <v>86</v>
      </c>
      <c r="AA22" s="39" t="n">
        <v>0</v>
      </c>
      <c r="AB22" s="40" t="n">
        <v>51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5</v>
      </c>
      <c r="W25" s="24" t="n">
        <v>9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6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0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8</v>
      </c>
      <c r="V32" s="30" t="n">
        <v>271</v>
      </c>
      <c r="W32" s="30" t="n">
        <v>200</v>
      </c>
      <c r="X32" s="30" t="n">
        <v>221</v>
      </c>
      <c r="Y32" s="30" t="n">
        <v>10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2</v>
      </c>
      <c r="X34" s="30" t="n">
        <v>0</v>
      </c>
      <c r="Y34" s="30" t="n">
        <v>0</v>
      </c>
      <c r="Z34" s="31" t="n">
        <v>0</v>
      </c>
      <c r="AA34" s="32"/>
      <c r="AB34" s="45" t="n">
        <v>4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2</v>
      </c>
      <c r="X35" s="30" t="n">
        <v>0</v>
      </c>
      <c r="Y35" s="30" t="n">
        <v>0</v>
      </c>
      <c r="Z35" s="31" t="n">
        <v>0</v>
      </c>
      <c r="AA35" s="32"/>
      <c r="AB35" s="45" t="n">
        <v>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90</v>
      </c>
      <c r="X36" s="30" t="n">
        <v>0</v>
      </c>
      <c r="Y36" s="30" t="n">
        <v>0</v>
      </c>
      <c r="Z36" s="31" t="n">
        <v>0</v>
      </c>
      <c r="AA36" s="32"/>
      <c r="AB36" s="45" t="n">
        <v>21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3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120</v>
      </c>
      <c r="T42" s="37" t="n">
        <v>146</v>
      </c>
      <c r="U42" s="37" t="n">
        <v>580</v>
      </c>
      <c r="V42" s="37" t="n">
        <v>994</v>
      </c>
      <c r="W42" s="37" t="n">
        <v>916</v>
      </c>
      <c r="X42" s="37" t="n">
        <v>614</v>
      </c>
      <c r="Y42" s="37" t="n">
        <v>332</v>
      </c>
      <c r="Z42" s="38" t="n">
        <v>86</v>
      </c>
      <c r="AA42" s="39" t="n">
        <v>0</v>
      </c>
      <c r="AB42" s="40" t="n">
        <v>51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0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0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20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70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70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70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88</v>
      </c>
      <c r="S7" s="30" t="n">
        <v>0</v>
      </c>
      <c r="T7" s="30" t="n">
        <v>0</v>
      </c>
      <c r="U7" s="30" t="n">
        <v>112</v>
      </c>
      <c r="V7" s="30" t="n">
        <v>100</v>
      </c>
      <c r="W7" s="30" t="n">
        <v>100</v>
      </c>
      <c r="X7" s="30" t="n">
        <v>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70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80</v>
      </c>
      <c r="O8" s="30" t="n">
        <v>80</v>
      </c>
      <c r="P8" s="30" t="n">
        <v>80</v>
      </c>
      <c r="Q8" s="30" t="n">
        <v>0</v>
      </c>
      <c r="R8" s="30" t="n">
        <v>0</v>
      </c>
      <c r="S8" s="30" t="n">
        <v>80</v>
      </c>
      <c r="T8" s="30" t="n">
        <v>80</v>
      </c>
      <c r="U8" s="30" t="n">
        <v>80</v>
      </c>
      <c r="V8" s="30" t="n">
        <v>80</v>
      </c>
      <c r="W8" s="30" t="n">
        <v>80</v>
      </c>
      <c r="X8" s="30" t="n">
        <v>8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70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0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0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38</v>
      </c>
      <c r="O11" s="30" t="n">
        <v>100</v>
      </c>
      <c r="P11" s="30" t="n">
        <v>10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26</v>
      </c>
      <c r="V11" s="30" t="n">
        <v>155</v>
      </c>
      <c r="W11" s="30" t="n">
        <v>188</v>
      </c>
      <c r="X11" s="30" t="n">
        <v>100</v>
      </c>
      <c r="Y11" s="30" t="n">
        <v>93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A12" s="28" t="s">
        <v>18</v>
      </c>
      <c r="B12" s="62" t="n">
        <v>4170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6</v>
      </c>
      <c r="N12" s="30" t="n">
        <v>16</v>
      </c>
      <c r="O12" s="30" t="n">
        <v>16</v>
      </c>
      <c r="P12" s="30" t="n">
        <v>16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32</v>
      </c>
      <c r="X12" s="30" t="n">
        <v>16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A13" s="28" t="s">
        <v>19</v>
      </c>
      <c r="B13" s="62" t="n">
        <v>4170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70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3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A15" s="28" t="s">
        <v>21</v>
      </c>
      <c r="B15" s="62" t="n">
        <v>4170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A16" s="28" t="s">
        <v>22</v>
      </c>
      <c r="B16" s="62" t="n">
        <v>4170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706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70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0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0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60</v>
      </c>
      <c r="E21" s="37" t="n">
        <v>60</v>
      </c>
      <c r="F21" s="37" t="n">
        <v>60</v>
      </c>
      <c r="G21" s="37" t="n">
        <v>60</v>
      </c>
      <c r="H21" s="37" t="n">
        <v>60</v>
      </c>
      <c r="I21" s="37" t="n">
        <v>86</v>
      </c>
      <c r="J21" s="37" t="n">
        <v>136</v>
      </c>
      <c r="K21" s="37" t="n">
        <v>110</v>
      </c>
      <c r="L21" s="37" t="n">
        <v>110</v>
      </c>
      <c r="M21" s="37" t="n">
        <v>116</v>
      </c>
      <c r="N21" s="37" t="n">
        <v>219</v>
      </c>
      <c r="O21" s="37" t="n">
        <v>281</v>
      </c>
      <c r="P21" s="37" t="n">
        <v>292</v>
      </c>
      <c r="Q21" s="37" t="n">
        <v>86</v>
      </c>
      <c r="R21" s="37" t="n">
        <v>148</v>
      </c>
      <c r="S21" s="37" t="n">
        <v>140</v>
      </c>
      <c r="T21" s="37" t="n">
        <v>256</v>
      </c>
      <c r="U21" s="37" t="n">
        <v>537</v>
      </c>
      <c r="V21" s="37" t="n">
        <v>805</v>
      </c>
      <c r="W21" s="37" t="n">
        <v>678</v>
      </c>
      <c r="X21" s="37" t="n">
        <v>357</v>
      </c>
      <c r="Y21" s="37" t="n">
        <v>309</v>
      </c>
      <c r="Z21" s="38" t="n">
        <v>86</v>
      </c>
      <c r="AA21" s="39" t="n">
        <v>0</v>
      </c>
      <c r="AB21" s="40" t="n">
        <v>5112</v>
      </c>
    </row>
    <row r="22" customFormat="false" ht="13.5" hidden="false" customHeight="false" outlineLevel="0" collapsed="false">
      <c r="A22" s="22" t="s">
        <v>10</v>
      </c>
      <c r="B22" s="61" t="n">
        <v>4170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20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70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0</v>
      </c>
      <c r="Y25" s="30" t="n">
        <v>100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80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4</v>
      </c>
      <c r="U29" s="30" t="n">
        <v>106</v>
      </c>
      <c r="V29" s="30" t="n">
        <v>200</v>
      </c>
      <c r="W29" s="30" t="n">
        <v>230</v>
      </c>
      <c r="X29" s="30" t="n">
        <v>200</v>
      </c>
      <c r="Y29" s="30" t="n">
        <v>100</v>
      </c>
      <c r="Z29" s="31" t="n">
        <v>100</v>
      </c>
      <c r="AA29" s="32"/>
      <c r="AB29" s="33" t="n">
        <v>1000</v>
      </c>
    </row>
    <row r="30" customFormat="false" ht="12.75" hidden="false" customHeight="false" outlineLevel="0" collapsed="false">
      <c r="A30" s="28" t="s">
        <v>18</v>
      </c>
      <c r="B30" s="62" t="n">
        <v>4170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22</v>
      </c>
      <c r="V30" s="30" t="n">
        <v>16</v>
      </c>
      <c r="W30" s="30" t="n">
        <v>32</v>
      </c>
      <c r="X30" s="30" t="n">
        <v>16</v>
      </c>
      <c r="Y30" s="30" t="n">
        <v>32</v>
      </c>
      <c r="Z30" s="31" t="n">
        <v>16</v>
      </c>
      <c r="AA30" s="32"/>
      <c r="AB30" s="33" t="n">
        <v>150</v>
      </c>
    </row>
    <row r="31" customFormat="false" ht="12.75" hidden="false" customHeight="false" outlineLevel="0" collapsed="false">
      <c r="A31" s="28" t="s">
        <v>19</v>
      </c>
      <c r="B31" s="62" t="n">
        <v>4170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0</v>
      </c>
      <c r="W31" s="30" t="n">
        <v>0</v>
      </c>
      <c r="X31" s="30" t="n">
        <v>123</v>
      </c>
      <c r="Y31" s="30" t="n">
        <v>0</v>
      </c>
      <c r="Z31" s="31" t="n">
        <v>0</v>
      </c>
      <c r="AA31" s="32"/>
      <c r="AB31" s="33" t="n">
        <v>213</v>
      </c>
    </row>
    <row r="32" customFormat="false" ht="12.75" hidden="false" customHeight="false" outlineLevel="0" collapsed="false">
      <c r="A32" s="28" t="s">
        <v>20</v>
      </c>
      <c r="B32" s="62" t="n">
        <v>4170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44</v>
      </c>
    </row>
    <row r="33" customFormat="false" ht="12.75" hidden="false" customHeight="false" outlineLevel="0" collapsed="false">
      <c r="A33" s="28" t="s">
        <v>21</v>
      </c>
      <c r="B33" s="62" t="n">
        <v>4170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43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43</v>
      </c>
    </row>
    <row r="34" customFormat="false" ht="12.75" hidden="false" customHeight="false" outlineLevel="0" collapsed="false">
      <c r="A34" s="28" t="s">
        <v>22</v>
      </c>
      <c r="B34" s="62" t="n">
        <v>4170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7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70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60</v>
      </c>
      <c r="G39" s="37" t="n">
        <v>60</v>
      </c>
      <c r="H39" s="37" t="n">
        <v>60</v>
      </c>
      <c r="I39" s="37" t="n">
        <v>86</v>
      </c>
      <c r="J39" s="37" t="n">
        <v>136</v>
      </c>
      <c r="K39" s="37" t="n">
        <v>110</v>
      </c>
      <c r="L39" s="37" t="n">
        <v>110</v>
      </c>
      <c r="M39" s="37" t="n">
        <v>11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220</v>
      </c>
      <c r="U39" s="37" t="n">
        <v>468</v>
      </c>
      <c r="V39" s="37" t="n">
        <v>753</v>
      </c>
      <c r="W39" s="37" t="n">
        <v>677</v>
      </c>
      <c r="X39" s="37" t="n">
        <v>880</v>
      </c>
      <c r="Y39" s="37" t="n">
        <v>448</v>
      </c>
      <c r="Z39" s="38" t="n">
        <v>282</v>
      </c>
      <c r="AA39" s="39" t="n">
        <v>0</v>
      </c>
      <c r="AB39" s="40" t="n">
        <v>5112</v>
      </c>
    </row>
    <row r="40" customFormat="false" ht="13.5" hidden="false" customHeight="false" outlineLevel="0" collapsed="false">
      <c r="A40" s="22" t="s">
        <v>10</v>
      </c>
      <c r="B40" s="61" t="n">
        <v>4170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7</v>
      </c>
      <c r="O43" s="30" t="n">
        <v>50</v>
      </c>
      <c r="P43" s="30" t="n">
        <v>50</v>
      </c>
      <c r="Q43" s="30" t="n">
        <v>73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90</v>
      </c>
      <c r="Y43" s="30" t="n">
        <v>0</v>
      </c>
      <c r="Z43" s="31" t="n">
        <v>0</v>
      </c>
      <c r="AA43" s="32"/>
      <c r="AB43" s="33" t="n">
        <v>600</v>
      </c>
    </row>
    <row r="44" customFormat="false" ht="12.75" hidden="false" customHeight="false" outlineLevel="0" collapsed="false">
      <c r="A44" s="28" t="s">
        <v>14</v>
      </c>
      <c r="B44" s="62" t="n">
        <v>4170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40</v>
      </c>
      <c r="N44" s="30" t="n">
        <v>80</v>
      </c>
      <c r="O44" s="30" t="n">
        <v>80</v>
      </c>
      <c r="P44" s="30" t="n">
        <v>0</v>
      </c>
      <c r="Q44" s="30" t="n">
        <v>0</v>
      </c>
      <c r="R44" s="30" t="n">
        <v>80</v>
      </c>
      <c r="S44" s="30" t="n">
        <v>80</v>
      </c>
      <c r="T44" s="30" t="n">
        <v>40</v>
      </c>
      <c r="U44" s="30" t="n">
        <v>80</v>
      </c>
      <c r="V44" s="30" t="n">
        <v>80</v>
      </c>
      <c r="W44" s="30" t="n">
        <v>80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60</v>
      </c>
      <c r="W46" s="30" t="n">
        <v>9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100</v>
      </c>
      <c r="Q47" s="30" t="n">
        <v>100</v>
      </c>
      <c r="R47" s="30" t="n">
        <v>100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1500</v>
      </c>
    </row>
    <row r="48" customFormat="false" ht="12.75" hidden="false" customHeight="false" outlineLevel="0" collapsed="false">
      <c r="A48" s="28" t="s">
        <v>18</v>
      </c>
      <c r="B48" s="62" t="n">
        <v>4170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1</v>
      </c>
      <c r="L48" s="30" t="n">
        <v>16</v>
      </c>
      <c r="M48" s="30" t="n">
        <v>6</v>
      </c>
      <c r="N48" s="30" t="n">
        <v>1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225</v>
      </c>
    </row>
    <row r="49" customFormat="false" ht="12.75" hidden="false" customHeight="false" outlineLevel="0" collapsed="false">
      <c r="A49" s="28" t="s">
        <v>19</v>
      </c>
      <c r="B49" s="62" t="n">
        <v>4170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44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3</v>
      </c>
      <c r="X50" s="30" t="n">
        <v>0</v>
      </c>
      <c r="Y50" s="30" t="n">
        <v>0</v>
      </c>
      <c r="Z50" s="31" t="n">
        <v>0</v>
      </c>
      <c r="AA50" s="32"/>
      <c r="AB50" s="33" t="n">
        <v>43</v>
      </c>
    </row>
    <row r="51" customFormat="false" ht="12.75" hidden="false" customHeight="false" outlineLevel="0" collapsed="false">
      <c r="A51" s="28" t="s">
        <v>21</v>
      </c>
      <c r="B51" s="62" t="n">
        <v>4170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3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13</v>
      </c>
    </row>
    <row r="52" customFormat="false" ht="12.75" hidden="false" customHeight="false" outlineLevel="0" collapsed="false">
      <c r="A52" s="28" t="s">
        <v>22</v>
      </c>
      <c r="B52" s="62" t="n">
        <v>4170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8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70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57</v>
      </c>
      <c r="W54" s="30" t="n">
        <v>62</v>
      </c>
      <c r="X54" s="30" t="n">
        <v>38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0</v>
      </c>
      <c r="D57" s="37" t="n">
        <v>60</v>
      </c>
      <c r="E57" s="37" t="n">
        <v>60</v>
      </c>
      <c r="F57" s="37" t="n">
        <v>60</v>
      </c>
      <c r="G57" s="37" t="n">
        <v>60</v>
      </c>
      <c r="H57" s="37" t="n">
        <v>60</v>
      </c>
      <c r="I57" s="37" t="n">
        <v>86</v>
      </c>
      <c r="J57" s="37" t="n">
        <v>136</v>
      </c>
      <c r="K57" s="37" t="n">
        <v>221</v>
      </c>
      <c r="L57" s="37" t="n">
        <v>306</v>
      </c>
      <c r="M57" s="37" t="n">
        <v>256</v>
      </c>
      <c r="N57" s="37" t="n">
        <v>318</v>
      </c>
      <c r="O57" s="37" t="n">
        <v>331</v>
      </c>
      <c r="P57" s="37" t="n">
        <v>262</v>
      </c>
      <c r="Q57" s="37" t="n">
        <v>275</v>
      </c>
      <c r="R57" s="37" t="n">
        <v>256</v>
      </c>
      <c r="S57" s="37" t="n">
        <v>256</v>
      </c>
      <c r="T57" s="37" t="n">
        <v>216</v>
      </c>
      <c r="U57" s="37" t="n">
        <v>414</v>
      </c>
      <c r="V57" s="37" t="n">
        <v>716</v>
      </c>
      <c r="W57" s="37" t="n">
        <v>1000</v>
      </c>
      <c r="X57" s="37" t="n">
        <v>485</v>
      </c>
      <c r="Y57" s="37" t="n">
        <v>252</v>
      </c>
      <c r="Z57" s="38" t="n">
        <v>86</v>
      </c>
      <c r="AA57" s="39" t="n">
        <v>0</v>
      </c>
      <c r="AB57" s="40" t="n">
        <v>6232</v>
      </c>
    </row>
    <row r="58" customFormat="false" ht="13.5" hidden="false" customHeight="false" outlineLevel="0" collapsed="false">
      <c r="A58" s="22" t="s">
        <v>10</v>
      </c>
      <c r="B58" s="61" t="n">
        <v>4170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28</v>
      </c>
      <c r="V58" s="24" t="n">
        <v>120</v>
      </c>
      <c r="W58" s="24" t="n">
        <v>52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58</v>
      </c>
      <c r="O61" s="30" t="n">
        <v>59</v>
      </c>
      <c r="P61" s="30" t="n">
        <v>6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7</v>
      </c>
      <c r="V61" s="30" t="n">
        <v>100</v>
      </c>
      <c r="W61" s="30" t="n">
        <v>100</v>
      </c>
      <c r="X61" s="30" t="n">
        <v>100</v>
      </c>
      <c r="Y61" s="30" t="n">
        <v>16</v>
      </c>
      <c r="Z61" s="31" t="n">
        <v>0</v>
      </c>
      <c r="AA61" s="32"/>
      <c r="AB61" s="33" t="n">
        <v>600</v>
      </c>
    </row>
    <row r="62" customFormat="false" ht="12.75" hidden="false" customHeight="false" outlineLevel="0" collapsed="false">
      <c r="A62" s="28" t="s">
        <v>14</v>
      </c>
      <c r="B62" s="62" t="n">
        <v>4170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8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72</v>
      </c>
      <c r="W64" s="30" t="n">
        <v>78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0</v>
      </c>
      <c r="R65" s="30" t="n">
        <v>0</v>
      </c>
      <c r="S65" s="30" t="n">
        <v>86</v>
      </c>
      <c r="T65" s="30" t="n">
        <v>100</v>
      </c>
      <c r="U65" s="30" t="n">
        <v>214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500</v>
      </c>
    </row>
    <row r="66" customFormat="false" ht="12.75" hidden="false" customHeight="false" outlineLevel="0" collapsed="false">
      <c r="A66" s="28" t="s">
        <v>18</v>
      </c>
      <c r="B66" s="62" t="n">
        <v>4170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17</v>
      </c>
      <c r="O66" s="30" t="n">
        <v>16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16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225</v>
      </c>
    </row>
    <row r="67" customFormat="false" ht="12.75" hidden="false" customHeight="false" outlineLevel="0" collapsed="false">
      <c r="A67" s="28" t="s">
        <v>19</v>
      </c>
      <c r="B67" s="62" t="n">
        <v>4170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0</v>
      </c>
      <c r="W68" s="30" t="n">
        <v>123</v>
      </c>
      <c r="X68" s="30" t="n">
        <v>123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70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4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70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9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70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0</v>
      </c>
      <c r="D75" s="37" t="n">
        <v>60</v>
      </c>
      <c r="E75" s="37" t="n">
        <v>60</v>
      </c>
      <c r="F75" s="37" t="n">
        <v>60</v>
      </c>
      <c r="G75" s="37" t="n">
        <v>60</v>
      </c>
      <c r="H75" s="37" t="n">
        <v>60</v>
      </c>
      <c r="I75" s="37" t="n">
        <v>86</v>
      </c>
      <c r="J75" s="37" t="n">
        <v>136</v>
      </c>
      <c r="K75" s="37" t="n">
        <v>190</v>
      </c>
      <c r="L75" s="37" t="n">
        <v>190</v>
      </c>
      <c r="M75" s="37" t="n">
        <v>306</v>
      </c>
      <c r="N75" s="37" t="n">
        <v>340</v>
      </c>
      <c r="O75" s="37" t="n">
        <v>340</v>
      </c>
      <c r="P75" s="37" t="n">
        <v>272</v>
      </c>
      <c r="Q75" s="37" t="n">
        <v>86</v>
      </c>
      <c r="R75" s="37" t="n">
        <v>60</v>
      </c>
      <c r="S75" s="37" t="n">
        <v>162</v>
      </c>
      <c r="T75" s="37" t="n">
        <v>256</v>
      </c>
      <c r="U75" s="37" t="n">
        <v>595</v>
      </c>
      <c r="V75" s="37" t="n">
        <v>704</v>
      </c>
      <c r="W75" s="37" t="n">
        <v>920</v>
      </c>
      <c r="X75" s="37" t="n">
        <v>696</v>
      </c>
      <c r="Y75" s="37" t="n">
        <v>252</v>
      </c>
      <c r="Z75" s="38" t="n">
        <v>86</v>
      </c>
      <c r="AA75" s="39" t="n">
        <v>0</v>
      </c>
      <c r="AB75" s="40" t="n">
        <v>6037</v>
      </c>
    </row>
    <row r="76" customFormat="false" ht="13.5" hidden="false" customHeight="false" outlineLevel="0" collapsed="false">
      <c r="A76" s="22" t="s">
        <v>10</v>
      </c>
      <c r="B76" s="61" t="n">
        <v>4171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1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1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1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3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116</v>
      </c>
      <c r="X79" s="30" t="n">
        <v>161</v>
      </c>
      <c r="Y79" s="30" t="n">
        <v>0</v>
      </c>
      <c r="Z79" s="31" t="n">
        <v>0</v>
      </c>
      <c r="AA79" s="32"/>
      <c r="AB79" s="33" t="n">
        <v>600</v>
      </c>
    </row>
    <row r="80" customFormat="false" ht="12.75" hidden="false" customHeight="false" outlineLevel="0" collapsed="false">
      <c r="A80" s="28" t="s">
        <v>14</v>
      </c>
      <c r="B80" s="62" t="n">
        <v>4171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40</v>
      </c>
      <c r="M80" s="30" t="n">
        <v>80</v>
      </c>
      <c r="N80" s="30" t="n">
        <v>77</v>
      </c>
      <c r="O80" s="30" t="n">
        <v>25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73</v>
      </c>
      <c r="V80" s="30" t="n">
        <v>160</v>
      </c>
      <c r="W80" s="30" t="n">
        <v>160</v>
      </c>
      <c r="X80" s="30" t="n">
        <v>105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1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1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05</v>
      </c>
      <c r="W82" s="30" t="n">
        <v>4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1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93</v>
      </c>
      <c r="M83" s="30" t="n">
        <v>100</v>
      </c>
      <c r="N83" s="30" t="n">
        <v>100</v>
      </c>
      <c r="O83" s="30" t="n">
        <v>100</v>
      </c>
      <c r="P83" s="30" t="n">
        <v>4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300</v>
      </c>
      <c r="W83" s="30" t="n">
        <v>281</v>
      </c>
      <c r="X83" s="30" t="n">
        <v>200</v>
      </c>
      <c r="Y83" s="30" t="n">
        <v>86</v>
      </c>
      <c r="Z83" s="31" t="n">
        <v>0</v>
      </c>
      <c r="AA83" s="32"/>
      <c r="AB83" s="33" t="n">
        <v>1500</v>
      </c>
    </row>
    <row r="84" customFormat="false" ht="12.75" hidden="false" customHeight="false" outlineLevel="0" collapsed="false">
      <c r="A84" s="28" t="s">
        <v>18</v>
      </c>
      <c r="B84" s="62" t="n">
        <v>4171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7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225</v>
      </c>
    </row>
    <row r="85" customFormat="false" ht="12.75" hidden="false" customHeight="false" outlineLevel="0" collapsed="false">
      <c r="A85" s="28" t="s">
        <v>19</v>
      </c>
      <c r="B85" s="62" t="n">
        <v>4171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23</v>
      </c>
      <c r="X85" s="30" t="n">
        <v>3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71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24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71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71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10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71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76</v>
      </c>
      <c r="W90" s="30" t="n">
        <v>76</v>
      </c>
      <c r="X90" s="30" t="n">
        <v>43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1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1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0</v>
      </c>
      <c r="D93" s="37" t="n">
        <v>60</v>
      </c>
      <c r="E93" s="37" t="n">
        <v>60</v>
      </c>
      <c r="F93" s="37" t="n">
        <v>60</v>
      </c>
      <c r="G93" s="37" t="n">
        <v>60</v>
      </c>
      <c r="H93" s="37" t="n">
        <v>60</v>
      </c>
      <c r="I93" s="37" t="n">
        <v>86</v>
      </c>
      <c r="J93" s="37" t="n">
        <v>136</v>
      </c>
      <c r="K93" s="37" t="n">
        <v>330</v>
      </c>
      <c r="L93" s="37" t="n">
        <v>259</v>
      </c>
      <c r="M93" s="37" t="n">
        <v>306</v>
      </c>
      <c r="N93" s="37" t="n">
        <v>278</v>
      </c>
      <c r="O93" s="37" t="n">
        <v>226</v>
      </c>
      <c r="P93" s="37" t="n">
        <v>152</v>
      </c>
      <c r="Q93" s="37" t="n">
        <v>86</v>
      </c>
      <c r="R93" s="37" t="n">
        <v>60</v>
      </c>
      <c r="S93" s="37" t="n">
        <v>60</v>
      </c>
      <c r="T93" s="37" t="n">
        <v>60</v>
      </c>
      <c r="U93" s="37" t="n">
        <v>369</v>
      </c>
      <c r="V93" s="37" t="n">
        <v>1176</v>
      </c>
      <c r="W93" s="37" t="n">
        <v>1208</v>
      </c>
      <c r="X93" s="37" t="n">
        <v>756</v>
      </c>
      <c r="Y93" s="37" t="n">
        <v>238</v>
      </c>
      <c r="Z93" s="38" t="n">
        <v>86</v>
      </c>
      <c r="AA93" s="39" t="n">
        <v>0</v>
      </c>
      <c r="AB93" s="40" t="n">
        <v>6232</v>
      </c>
    </row>
    <row r="94" customFormat="false" ht="13.5" hidden="false" customHeight="false" outlineLevel="0" collapsed="false">
      <c r="A94" s="22" t="s">
        <v>10</v>
      </c>
      <c r="B94" s="61" t="n">
        <v>4171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1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1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1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9</v>
      </c>
      <c r="O97" s="30" t="n">
        <v>38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123</v>
      </c>
      <c r="W97" s="30" t="n">
        <v>200</v>
      </c>
      <c r="X97" s="30" t="n">
        <v>100</v>
      </c>
      <c r="Y97" s="30" t="n">
        <v>0</v>
      </c>
      <c r="Z97" s="31" t="n">
        <v>0</v>
      </c>
      <c r="AA97" s="32"/>
      <c r="AB97" s="33" t="n">
        <v>600</v>
      </c>
    </row>
    <row r="98" customFormat="false" ht="12.75" hidden="false" customHeight="false" outlineLevel="0" collapsed="false">
      <c r="A98" s="28" t="s">
        <v>14</v>
      </c>
      <c r="B98" s="62" t="n">
        <v>4171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56</v>
      </c>
      <c r="N98" s="30" t="n">
        <v>80</v>
      </c>
      <c r="O98" s="30" t="n">
        <v>80</v>
      </c>
      <c r="P98" s="30" t="n">
        <v>33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80</v>
      </c>
      <c r="V98" s="30" t="n">
        <v>160</v>
      </c>
      <c r="W98" s="30" t="n">
        <v>160</v>
      </c>
      <c r="X98" s="30" t="n">
        <v>136</v>
      </c>
      <c r="Y98" s="30" t="n">
        <v>15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1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1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1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83</v>
      </c>
      <c r="L101" s="30" t="n">
        <v>52</v>
      </c>
      <c r="M101" s="30" t="n">
        <v>100</v>
      </c>
      <c r="N101" s="30" t="n">
        <v>104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40</v>
      </c>
      <c r="V101" s="30" t="n">
        <v>300</v>
      </c>
      <c r="W101" s="30" t="n">
        <v>300</v>
      </c>
      <c r="X101" s="30" t="n">
        <v>200</v>
      </c>
      <c r="Y101" s="30" t="n">
        <v>21</v>
      </c>
      <c r="Z101" s="31" t="n">
        <v>0</v>
      </c>
      <c r="AA101" s="32"/>
      <c r="AB101" s="33" t="n">
        <v>1500</v>
      </c>
    </row>
    <row r="102" customFormat="false" ht="12.75" hidden="false" customHeight="false" outlineLevel="0" collapsed="false">
      <c r="A102" s="28" t="s">
        <v>18</v>
      </c>
      <c r="B102" s="62" t="n">
        <v>4171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7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225</v>
      </c>
    </row>
    <row r="103" customFormat="false" ht="12.75" hidden="false" customHeight="false" outlineLevel="0" collapsed="false">
      <c r="A103" s="28" t="s">
        <v>19</v>
      </c>
      <c r="B103" s="62" t="n">
        <v>4171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24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71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1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3</v>
      </c>
      <c r="W105" s="30" t="n">
        <v>123</v>
      </c>
      <c r="X105" s="30" t="n">
        <v>3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71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11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71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1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1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0</v>
      </c>
      <c r="D111" s="37" t="n">
        <v>60</v>
      </c>
      <c r="E111" s="37" t="n">
        <v>60</v>
      </c>
      <c r="F111" s="37" t="n">
        <v>60</v>
      </c>
      <c r="G111" s="37" t="n">
        <v>60</v>
      </c>
      <c r="H111" s="37" t="n">
        <v>60</v>
      </c>
      <c r="I111" s="37" t="n">
        <v>86</v>
      </c>
      <c r="J111" s="37" t="n">
        <v>136</v>
      </c>
      <c r="K111" s="37" t="n">
        <v>209</v>
      </c>
      <c r="L111" s="37" t="n">
        <v>178</v>
      </c>
      <c r="M111" s="37" t="n">
        <v>282</v>
      </c>
      <c r="N111" s="37" t="n">
        <v>324</v>
      </c>
      <c r="O111" s="37" t="n">
        <v>319</v>
      </c>
      <c r="P111" s="37" t="n">
        <v>245</v>
      </c>
      <c r="Q111" s="37" t="n">
        <v>86</v>
      </c>
      <c r="R111" s="37" t="n">
        <v>60</v>
      </c>
      <c r="S111" s="37" t="n">
        <v>60</v>
      </c>
      <c r="T111" s="37" t="n">
        <v>60</v>
      </c>
      <c r="U111" s="37" t="n">
        <v>417</v>
      </c>
      <c r="V111" s="37" t="n">
        <v>1173</v>
      </c>
      <c r="W111" s="37" t="n">
        <v>1085</v>
      </c>
      <c r="X111" s="37" t="n">
        <v>683</v>
      </c>
      <c r="Y111" s="37" t="n">
        <v>188</v>
      </c>
      <c r="Z111" s="38" t="n">
        <v>86</v>
      </c>
      <c r="AA111" s="39" t="n">
        <v>0</v>
      </c>
      <c r="AB111" s="40" t="n">
        <v>6037</v>
      </c>
    </row>
    <row r="112" customFormat="false" ht="13.5" hidden="false" customHeight="false" outlineLevel="0" collapsed="false">
      <c r="A112" s="22" t="s">
        <v>10</v>
      </c>
      <c r="B112" s="61" t="n">
        <v>4171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8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1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1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1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66</v>
      </c>
      <c r="V115" s="30" t="n">
        <v>200</v>
      </c>
      <c r="W115" s="30" t="n">
        <v>200</v>
      </c>
      <c r="X115" s="30" t="n">
        <v>134</v>
      </c>
      <c r="Y115" s="30" t="n">
        <v>0</v>
      </c>
      <c r="Z115" s="31" t="n">
        <v>0</v>
      </c>
      <c r="AA115" s="32"/>
      <c r="AB115" s="33" t="n">
        <v>600</v>
      </c>
    </row>
    <row r="116" customFormat="false" ht="12.75" hidden="false" customHeight="false" outlineLevel="0" collapsed="false">
      <c r="A116" s="28" t="s">
        <v>14</v>
      </c>
      <c r="B116" s="62" t="n">
        <v>4171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0</v>
      </c>
      <c r="V116" s="30" t="n">
        <v>240</v>
      </c>
      <c r="W116" s="30" t="n">
        <v>240</v>
      </c>
      <c r="X116" s="30" t="n">
        <v>16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1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1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04</v>
      </c>
      <c r="W118" s="30" t="n">
        <v>46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1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50</v>
      </c>
      <c r="M119" s="30" t="n">
        <v>50</v>
      </c>
      <c r="N119" s="30" t="n">
        <v>46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7</v>
      </c>
      <c r="U119" s="30" t="n">
        <v>237</v>
      </c>
      <c r="V119" s="30" t="n">
        <v>300</v>
      </c>
      <c r="W119" s="30" t="n">
        <v>300</v>
      </c>
      <c r="X119" s="30" t="n">
        <v>300</v>
      </c>
      <c r="Y119" s="30" t="n">
        <v>100</v>
      </c>
      <c r="Z119" s="31" t="n">
        <v>0</v>
      </c>
      <c r="AA119" s="32"/>
      <c r="AB119" s="33" t="n">
        <v>1500</v>
      </c>
    </row>
    <row r="120" customFormat="false" ht="12.75" hidden="false" customHeight="false" outlineLevel="0" collapsed="false">
      <c r="A120" s="28" t="s">
        <v>18</v>
      </c>
      <c r="B120" s="62" t="n">
        <v>4171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6</v>
      </c>
      <c r="M120" s="30" t="n">
        <v>9</v>
      </c>
      <c r="N120" s="30" t="n">
        <v>16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0</v>
      </c>
      <c r="AA120" s="32"/>
      <c r="AB120" s="33" t="n">
        <v>225</v>
      </c>
    </row>
    <row r="121" customFormat="false" ht="12.75" hidden="false" customHeight="false" outlineLevel="0" collapsed="false">
      <c r="A121" s="28" t="s">
        <v>19</v>
      </c>
      <c r="B121" s="62" t="n">
        <v>4171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3</v>
      </c>
      <c r="W121" s="30" t="n">
        <v>90</v>
      </c>
      <c r="X121" s="30" t="n">
        <v>12</v>
      </c>
      <c r="Y121" s="30" t="n">
        <v>0</v>
      </c>
      <c r="Z121" s="31" t="n">
        <v>0</v>
      </c>
      <c r="AA121" s="32"/>
      <c r="AB121" s="33" t="n">
        <v>225</v>
      </c>
    </row>
    <row r="122" customFormat="false" ht="12.75" hidden="false" customHeight="false" outlineLevel="0" collapsed="false">
      <c r="A122" s="28" t="s">
        <v>20</v>
      </c>
      <c r="B122" s="62" t="n">
        <v>4171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8</v>
      </c>
      <c r="X122" s="30" t="n">
        <v>0</v>
      </c>
      <c r="Y122" s="30" t="n">
        <v>0</v>
      </c>
      <c r="Z122" s="31" t="n">
        <v>0</v>
      </c>
      <c r="AA122" s="32"/>
      <c r="AB122" s="33" t="n">
        <v>38</v>
      </c>
    </row>
    <row r="123" customFormat="false" ht="12.75" hidden="false" customHeight="false" outlineLevel="0" collapsed="false">
      <c r="A123" s="28" t="s">
        <v>21</v>
      </c>
      <c r="B123" s="62" t="n">
        <v>4171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37</v>
      </c>
      <c r="X123" s="30" t="n">
        <v>0</v>
      </c>
      <c r="Y123" s="30" t="n">
        <v>0</v>
      </c>
      <c r="Z123" s="31" t="n">
        <v>0</v>
      </c>
      <c r="AA123" s="32"/>
      <c r="AB123" s="33" t="n">
        <v>37</v>
      </c>
    </row>
    <row r="124" customFormat="false" ht="12.75" hidden="false" customHeight="false" outlineLevel="0" collapsed="false">
      <c r="A124" s="28" t="s">
        <v>22</v>
      </c>
      <c r="B124" s="62" t="n">
        <v>4171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12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71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81</v>
      </c>
      <c r="W126" s="30" t="n">
        <v>76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1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1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0</v>
      </c>
      <c r="D129" s="37" t="n">
        <v>60</v>
      </c>
      <c r="E129" s="37" t="n">
        <v>60</v>
      </c>
      <c r="F129" s="37" t="n">
        <v>60</v>
      </c>
      <c r="G129" s="37" t="n">
        <v>60</v>
      </c>
      <c r="H129" s="37" t="n">
        <v>60</v>
      </c>
      <c r="I129" s="37" t="n">
        <v>86</v>
      </c>
      <c r="J129" s="37" t="n">
        <v>136</v>
      </c>
      <c r="K129" s="37" t="n">
        <v>228</v>
      </c>
      <c r="L129" s="37" t="n">
        <v>166</v>
      </c>
      <c r="M129" s="37" t="n">
        <v>169</v>
      </c>
      <c r="N129" s="37" t="n">
        <v>147</v>
      </c>
      <c r="O129" s="37" t="n">
        <v>85</v>
      </c>
      <c r="P129" s="37" t="n">
        <v>96</v>
      </c>
      <c r="Q129" s="37" t="n">
        <v>86</v>
      </c>
      <c r="R129" s="37" t="n">
        <v>60</v>
      </c>
      <c r="S129" s="37" t="n">
        <v>60</v>
      </c>
      <c r="T129" s="37" t="n">
        <v>93</v>
      </c>
      <c r="U129" s="37" t="n">
        <v>495</v>
      </c>
      <c r="V129" s="37" t="n">
        <v>1360</v>
      </c>
      <c r="W129" s="37" t="n">
        <v>1334</v>
      </c>
      <c r="X129" s="37" t="n">
        <v>837</v>
      </c>
      <c r="Y129" s="37" t="n">
        <v>348</v>
      </c>
      <c r="Z129" s="38" t="n">
        <v>86</v>
      </c>
      <c r="AA129" s="39" t="n">
        <v>0</v>
      </c>
      <c r="AB129" s="40" t="n">
        <v>623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6:02:59Z</dcterms:created>
  <dc:creator>marketoperator1</dc:creator>
  <dc:description/>
  <dc:language>en-US</dc:language>
  <cp:lastModifiedBy>marketoperator1</cp:lastModifiedBy>
  <dcterms:modified xsi:type="dcterms:W3CDTF">2014-03-07T06:03:00Z</dcterms:modified>
  <cp:revision>0</cp:revision>
  <dc:subject/>
  <dc:title/>
</cp:coreProperties>
</file>