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7Mandatory_Waters" sheetId="1" state="visible" r:id="rId2"/>
    <sheet name="201403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3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20 MWH (1020 MWH HTτΔΕΔΥΝ έναντι 600 MWH ΕΠΕαΥΕ) για τη ρύθμιση της στάθμης του ταμιευτήρα (λόγω αυξημένων εισροών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</v>
      </c>
      <c r="V5" s="24" t="n">
        <v>120</v>
      </c>
      <c r="W5" s="24" t="n">
        <v>64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60</v>
      </c>
      <c r="U9" s="30" t="n">
        <v>160</v>
      </c>
      <c r="V9" s="30" t="n">
        <v>18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70</v>
      </c>
      <c r="W12" s="30" t="n">
        <v>200</v>
      </c>
      <c r="X12" s="30" t="n">
        <v>13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24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1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8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85</v>
      </c>
      <c r="O22" s="37" t="n">
        <v>85</v>
      </c>
      <c r="P22" s="37" t="n">
        <v>96</v>
      </c>
      <c r="Q22" s="37" t="n">
        <v>26</v>
      </c>
      <c r="R22" s="37" t="n">
        <v>0</v>
      </c>
      <c r="S22" s="37" t="n">
        <v>60</v>
      </c>
      <c r="T22" s="37" t="n">
        <v>120</v>
      </c>
      <c r="U22" s="37" t="n">
        <v>784</v>
      </c>
      <c r="V22" s="37" t="n">
        <v>1276</v>
      </c>
      <c r="W22" s="37" t="n">
        <v>1090</v>
      </c>
      <c r="X22" s="37" t="n">
        <v>713</v>
      </c>
      <c r="Y22" s="37" t="n">
        <v>174</v>
      </c>
      <c r="Z22" s="38" t="n">
        <v>26</v>
      </c>
      <c r="AA22" s="39" t="n">
        <v>0</v>
      </c>
      <c r="AB22" s="40" t="n">
        <v>47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50</v>
      </c>
      <c r="T28" s="30" t="n">
        <v>5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80</v>
      </c>
      <c r="S29" s="30" t="n">
        <v>40</v>
      </c>
      <c r="T29" s="30" t="n">
        <v>40</v>
      </c>
      <c r="U29" s="30" t="n">
        <v>80</v>
      </c>
      <c r="V29" s="30" t="n">
        <v>80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3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50</v>
      </c>
      <c r="N32" s="30" t="n">
        <v>100</v>
      </c>
      <c r="O32" s="30" t="n">
        <v>50</v>
      </c>
      <c r="P32" s="30" t="n">
        <v>50</v>
      </c>
      <c r="Q32" s="30" t="n">
        <v>50</v>
      </c>
      <c r="R32" s="30" t="n">
        <v>50</v>
      </c>
      <c r="S32" s="30" t="n">
        <v>50</v>
      </c>
      <c r="T32" s="30" t="n">
        <v>50</v>
      </c>
      <c r="U32" s="30" t="n">
        <v>5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8</v>
      </c>
      <c r="X33" s="30" t="n">
        <v>0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3</v>
      </c>
      <c r="V34" s="30" t="n">
        <v>30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2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43</v>
      </c>
      <c r="Y39" s="30" t="n">
        <v>38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10</v>
      </c>
      <c r="L42" s="37" t="n">
        <v>190</v>
      </c>
      <c r="M42" s="37" t="n">
        <v>340</v>
      </c>
      <c r="N42" s="37" t="n">
        <v>365</v>
      </c>
      <c r="O42" s="37" t="n">
        <v>215</v>
      </c>
      <c r="P42" s="37" t="n">
        <v>162</v>
      </c>
      <c r="Q42" s="37" t="n">
        <v>152</v>
      </c>
      <c r="R42" s="37" t="n">
        <v>306</v>
      </c>
      <c r="S42" s="37" t="n">
        <v>216</v>
      </c>
      <c r="T42" s="37" t="n">
        <v>216</v>
      </c>
      <c r="U42" s="37" t="n">
        <v>487</v>
      </c>
      <c r="V42" s="37" t="n">
        <v>823</v>
      </c>
      <c r="W42" s="37" t="n">
        <v>719</v>
      </c>
      <c r="X42" s="37" t="n">
        <v>484</v>
      </c>
      <c r="Y42" s="37" t="n">
        <v>174</v>
      </c>
      <c r="Z42" s="38" t="n">
        <v>86</v>
      </c>
      <c r="AA42" s="39" t="n">
        <v>0</v>
      </c>
      <c r="AB42" s="40" t="n">
        <v>52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6:06:59Z</dcterms:created>
  <dc:creator>market2-vpc</dc:creator>
  <dc:description/>
  <dc:language>en-US</dc:language>
  <cp:lastModifiedBy>market2-vpc</cp:lastModifiedBy>
  <dcterms:modified xsi:type="dcterms:W3CDTF">2014-03-06T06:07:00Z</dcterms:modified>
  <cp:revision>0</cp:revision>
  <dc:subject/>
  <dc:title/>
</cp:coreProperties>
</file>