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6Mandatory_Waters" sheetId="1" state="visible" r:id="rId2"/>
    <sheet name="201403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3/2014 08:1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20 MWH (1020 MWH HTτΔΕΔΥΝ έναντι 600 MWH ΕΠΕαΥΕ) για τη ρύθμιση της στάθμης του ταμιευτήρα (λόγω αυξημένων εισροών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208</v>
      </c>
      <c r="X8" s="30" t="n">
        <v>192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66</v>
      </c>
      <c r="U9" s="30" t="n">
        <v>160</v>
      </c>
      <c r="V9" s="30" t="n">
        <v>240</v>
      </c>
      <c r="W9" s="30" t="n">
        <v>174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300</v>
      </c>
      <c r="W12" s="30" t="n">
        <v>200</v>
      </c>
      <c r="X12" s="30" t="n">
        <v>100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24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5</v>
      </c>
      <c r="X14" s="30" t="n">
        <v>0</v>
      </c>
      <c r="Y14" s="30" t="n">
        <v>0</v>
      </c>
      <c r="Z14" s="31" t="n">
        <v>0</v>
      </c>
      <c r="AA14" s="32"/>
      <c r="AB14" s="33" t="n">
        <v>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9</v>
      </c>
      <c r="V16" s="30" t="n">
        <v>121</v>
      </c>
      <c r="W16" s="30" t="n">
        <v>35</v>
      </c>
      <c r="X16" s="30" t="n">
        <v>0</v>
      </c>
      <c r="Y16" s="30" t="n">
        <v>0</v>
      </c>
      <c r="Z16" s="31" t="n">
        <v>0</v>
      </c>
      <c r="AA16" s="32"/>
      <c r="AB16" s="33" t="n">
        <v>26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2</v>
      </c>
      <c r="M18" s="30" t="n">
        <v>58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2</v>
      </c>
      <c r="M22" s="37" t="n">
        <v>108</v>
      </c>
      <c r="N22" s="37" t="n">
        <v>85</v>
      </c>
      <c r="O22" s="37" t="n">
        <v>85</v>
      </c>
      <c r="P22" s="37" t="n">
        <v>36</v>
      </c>
      <c r="Q22" s="37" t="n">
        <v>26</v>
      </c>
      <c r="R22" s="37" t="n">
        <v>0</v>
      </c>
      <c r="S22" s="37" t="n">
        <v>60</v>
      </c>
      <c r="T22" s="37" t="n">
        <v>126</v>
      </c>
      <c r="U22" s="37" t="n">
        <v>781</v>
      </c>
      <c r="V22" s="37" t="n">
        <v>1228</v>
      </c>
      <c r="W22" s="37" t="n">
        <v>1054</v>
      </c>
      <c r="X22" s="37" t="n">
        <v>637</v>
      </c>
      <c r="Y22" s="37" t="n">
        <v>136</v>
      </c>
      <c r="Z22" s="38" t="n">
        <v>26</v>
      </c>
      <c r="AA22" s="39" t="n">
        <v>0</v>
      </c>
      <c r="AB22" s="40" t="n">
        <v>45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0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5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00</v>
      </c>
      <c r="S28" s="30" t="n">
        <v>100</v>
      </c>
      <c r="T28" s="30" t="n">
        <v>50</v>
      </c>
      <c r="U28" s="30" t="n">
        <v>2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53</v>
      </c>
      <c r="R29" s="30" t="n">
        <v>80</v>
      </c>
      <c r="S29" s="30" t="n">
        <v>80</v>
      </c>
      <c r="T29" s="30" t="n">
        <v>52</v>
      </c>
      <c r="U29" s="30" t="n">
        <v>82</v>
      </c>
      <c r="V29" s="30" t="n">
        <v>133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17</v>
      </c>
      <c r="V32" s="30" t="n">
        <v>200</v>
      </c>
      <c r="W32" s="30" t="n">
        <v>144</v>
      </c>
      <c r="X32" s="30" t="n">
        <v>139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24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21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3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110</v>
      </c>
      <c r="L42" s="37" t="n">
        <v>160</v>
      </c>
      <c r="M42" s="37" t="n">
        <v>210</v>
      </c>
      <c r="N42" s="37" t="n">
        <v>85</v>
      </c>
      <c r="O42" s="37" t="n">
        <v>165</v>
      </c>
      <c r="P42" s="37" t="n">
        <v>176</v>
      </c>
      <c r="Q42" s="37" t="n">
        <v>139</v>
      </c>
      <c r="R42" s="37" t="n">
        <v>240</v>
      </c>
      <c r="S42" s="37" t="n">
        <v>240</v>
      </c>
      <c r="T42" s="37" t="n">
        <v>162</v>
      </c>
      <c r="U42" s="37" t="n">
        <v>611</v>
      </c>
      <c r="V42" s="37" t="n">
        <v>892</v>
      </c>
      <c r="W42" s="37" t="n">
        <v>934</v>
      </c>
      <c r="X42" s="37" t="n">
        <v>504</v>
      </c>
      <c r="Y42" s="37" t="n">
        <v>136</v>
      </c>
      <c r="Z42" s="38" t="n">
        <v>86</v>
      </c>
      <c r="AA42" s="39" t="n">
        <v>0</v>
      </c>
      <c r="AB42" s="40" t="n">
        <v>50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8</v>
      </c>
      <c r="W4" s="24" t="n">
        <v>8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8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69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69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9</v>
      </c>
      <c r="X8" s="30" t="n">
        <v>171</v>
      </c>
      <c r="Y8" s="30" t="n">
        <v>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9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9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9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6</v>
      </c>
      <c r="V14" s="30" t="n">
        <v>121</v>
      </c>
      <c r="W14" s="30" t="n">
        <v>121</v>
      </c>
      <c r="X14" s="30" t="n">
        <v>22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9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9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69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25</v>
      </c>
      <c r="O21" s="37" t="n">
        <v>85</v>
      </c>
      <c r="P21" s="37" t="n">
        <v>36</v>
      </c>
      <c r="Q21" s="37" t="n">
        <v>26</v>
      </c>
      <c r="R21" s="37" t="n">
        <v>60</v>
      </c>
      <c r="S21" s="37" t="n">
        <v>60</v>
      </c>
      <c r="T21" s="37" t="n">
        <v>60</v>
      </c>
      <c r="U21" s="37" t="n">
        <v>597</v>
      </c>
      <c r="V21" s="37" t="n">
        <v>900</v>
      </c>
      <c r="W21" s="37" t="n">
        <v>848</v>
      </c>
      <c r="X21" s="37" t="n">
        <v>651</v>
      </c>
      <c r="Y21" s="37" t="n">
        <v>196</v>
      </c>
      <c r="Z21" s="38" t="n">
        <v>86</v>
      </c>
      <c r="AA21" s="39" t="n">
        <v>0</v>
      </c>
      <c r="AB21" s="40" t="n">
        <v>3882</v>
      </c>
    </row>
    <row r="22" customFormat="false" ht="13.5" hidden="false" customHeight="false" outlineLevel="0" collapsed="false">
      <c r="A22" s="22" t="s">
        <v>10</v>
      </c>
      <c r="B22" s="61" t="n">
        <v>4170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70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9</v>
      </c>
      <c r="V25" s="30" t="n">
        <v>100</v>
      </c>
      <c r="W25" s="30" t="n">
        <v>100</v>
      </c>
      <c r="X25" s="30" t="n">
        <v>100</v>
      </c>
      <c r="Y25" s="30" t="n">
        <v>1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0</v>
      </c>
      <c r="X26" s="30" t="n">
        <v>178</v>
      </c>
      <c r="Y26" s="30" t="n">
        <v>132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48</v>
      </c>
      <c r="W29" s="30" t="n">
        <v>152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0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8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0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3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70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8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70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0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9</v>
      </c>
      <c r="O35" s="30" t="n">
        <v>60</v>
      </c>
      <c r="P35" s="30" t="n">
        <v>21</v>
      </c>
      <c r="Q35" s="30" t="n">
        <v>0</v>
      </c>
      <c r="R35" s="30" t="n">
        <v>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0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64</v>
      </c>
      <c r="O39" s="37" t="n">
        <v>85</v>
      </c>
      <c r="P39" s="37" t="n">
        <v>57</v>
      </c>
      <c r="Q39" s="37" t="n">
        <v>26</v>
      </c>
      <c r="R39" s="37" t="n">
        <v>0</v>
      </c>
      <c r="S39" s="37" t="n">
        <v>60</v>
      </c>
      <c r="T39" s="37" t="n">
        <v>60</v>
      </c>
      <c r="U39" s="37" t="n">
        <v>339</v>
      </c>
      <c r="V39" s="37" t="n">
        <v>757</v>
      </c>
      <c r="W39" s="37" t="n">
        <v>714</v>
      </c>
      <c r="X39" s="37" t="n">
        <v>613</v>
      </c>
      <c r="Y39" s="37" t="n">
        <v>269</v>
      </c>
      <c r="Z39" s="38" t="n">
        <v>8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70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400</v>
      </c>
    </row>
    <row r="44" customFormat="false" ht="12.75" hidden="false" customHeight="false" outlineLevel="0" collapsed="false">
      <c r="A44" s="28" t="s">
        <v>14</v>
      </c>
      <c r="B44" s="62" t="n">
        <v>4170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09</v>
      </c>
      <c r="V44" s="30" t="n">
        <v>128</v>
      </c>
      <c r="W44" s="30" t="n">
        <v>80</v>
      </c>
      <c r="X44" s="30" t="n">
        <v>83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0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0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70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1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70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60</v>
      </c>
      <c r="N53" s="30" t="n">
        <v>60</v>
      </c>
      <c r="O53" s="30" t="n">
        <v>55</v>
      </c>
      <c r="P53" s="30" t="n">
        <v>0</v>
      </c>
      <c r="Q53" s="30" t="n">
        <v>0</v>
      </c>
      <c r="R53" s="30" t="n">
        <v>0</v>
      </c>
      <c r="S53" s="30" t="n">
        <v>5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0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190</v>
      </c>
      <c r="N57" s="37" t="n">
        <v>165</v>
      </c>
      <c r="O57" s="37" t="n">
        <v>80</v>
      </c>
      <c r="P57" s="37" t="n">
        <v>36</v>
      </c>
      <c r="Q57" s="37" t="n">
        <v>26</v>
      </c>
      <c r="R57" s="37" t="n">
        <v>0</v>
      </c>
      <c r="S57" s="37" t="n">
        <v>85</v>
      </c>
      <c r="T57" s="37" t="n">
        <v>140</v>
      </c>
      <c r="U57" s="37" t="n">
        <v>551</v>
      </c>
      <c r="V57" s="37" t="n">
        <v>892</v>
      </c>
      <c r="W57" s="37" t="n">
        <v>945</v>
      </c>
      <c r="X57" s="37" t="n">
        <v>735</v>
      </c>
      <c r="Y57" s="37" t="n">
        <v>254</v>
      </c>
      <c r="Z57" s="38" t="n">
        <v>86</v>
      </c>
      <c r="AA57" s="39" t="n">
        <v>0</v>
      </c>
      <c r="AB57" s="40" t="n">
        <v>4387</v>
      </c>
    </row>
    <row r="58" customFormat="false" ht="13.5" hidden="false" customHeight="false" outlineLevel="0" collapsed="false">
      <c r="A58" s="22" t="s">
        <v>10</v>
      </c>
      <c r="B58" s="61" t="n">
        <v>4170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50</v>
      </c>
      <c r="W59" s="30" t="n">
        <v>5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49</v>
      </c>
      <c r="V61" s="30" t="n">
        <v>200</v>
      </c>
      <c r="W61" s="30" t="n">
        <v>200</v>
      </c>
      <c r="X61" s="30" t="n">
        <v>151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0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0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24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0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1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70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8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8</v>
      </c>
    </row>
    <row r="70" customFormat="false" ht="12.75" hidden="false" customHeight="false" outlineLevel="0" collapsed="false">
      <c r="A70" s="28" t="s">
        <v>22</v>
      </c>
      <c r="B70" s="62" t="n">
        <v>4170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0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110</v>
      </c>
      <c r="N75" s="37" t="n">
        <v>85</v>
      </c>
      <c r="O75" s="37" t="n">
        <v>85</v>
      </c>
      <c r="P75" s="37" t="n">
        <v>36</v>
      </c>
      <c r="Q75" s="37" t="n">
        <v>26</v>
      </c>
      <c r="R75" s="37" t="n">
        <v>0</v>
      </c>
      <c r="S75" s="37" t="n">
        <v>60</v>
      </c>
      <c r="T75" s="37" t="n">
        <v>140</v>
      </c>
      <c r="U75" s="37" t="n">
        <v>779</v>
      </c>
      <c r="V75" s="37" t="n">
        <v>1098</v>
      </c>
      <c r="W75" s="37" t="n">
        <v>1113</v>
      </c>
      <c r="X75" s="37" t="n">
        <v>696</v>
      </c>
      <c r="Y75" s="37" t="n">
        <v>136</v>
      </c>
      <c r="Z75" s="38" t="n">
        <v>26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0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0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0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0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0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03</v>
      </c>
      <c r="U80" s="30" t="n">
        <v>160</v>
      </c>
      <c r="V80" s="30" t="n">
        <v>217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0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0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0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0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4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0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70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70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70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0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16</v>
      </c>
      <c r="O89" s="30" t="n">
        <v>44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0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0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0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110</v>
      </c>
      <c r="M93" s="37" t="n">
        <v>110</v>
      </c>
      <c r="N93" s="37" t="n">
        <v>41</v>
      </c>
      <c r="O93" s="37" t="n">
        <v>69</v>
      </c>
      <c r="P93" s="37" t="n">
        <v>36</v>
      </c>
      <c r="Q93" s="37" t="n">
        <v>26</v>
      </c>
      <c r="R93" s="37" t="n">
        <v>0</v>
      </c>
      <c r="S93" s="37" t="n">
        <v>60</v>
      </c>
      <c r="T93" s="37" t="n">
        <v>163</v>
      </c>
      <c r="U93" s="37" t="n">
        <v>702</v>
      </c>
      <c r="V93" s="37" t="n">
        <v>1181</v>
      </c>
      <c r="W93" s="37" t="n">
        <v>1146</v>
      </c>
      <c r="X93" s="37" t="n">
        <v>791</v>
      </c>
      <c r="Y93" s="37" t="n">
        <v>174</v>
      </c>
      <c r="Z93" s="38" t="n">
        <v>26</v>
      </c>
      <c r="AA93" s="39" t="n">
        <v>0</v>
      </c>
      <c r="AB93" s="40" t="n">
        <v>4787</v>
      </c>
    </row>
    <row r="94" customFormat="false" ht="13.5" hidden="false" customHeight="false" outlineLevel="0" collapsed="false">
      <c r="A94" s="22" t="s">
        <v>10</v>
      </c>
      <c r="B94" s="61" t="n">
        <v>4170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0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0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0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00</v>
      </c>
      <c r="W97" s="30" t="n">
        <v>208</v>
      </c>
      <c r="X97" s="30" t="n">
        <v>192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0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66</v>
      </c>
      <c r="U98" s="30" t="n">
        <v>160</v>
      </c>
      <c r="V98" s="30" t="n">
        <v>240</v>
      </c>
      <c r="W98" s="30" t="n">
        <v>174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0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0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0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3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0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0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5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70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0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9</v>
      </c>
      <c r="V105" s="30" t="n">
        <v>121</v>
      </c>
      <c r="W105" s="30" t="n">
        <v>35</v>
      </c>
      <c r="X105" s="30" t="n">
        <v>0</v>
      </c>
      <c r="Y105" s="30" t="n">
        <v>0</v>
      </c>
      <c r="Z105" s="31" t="n">
        <v>0</v>
      </c>
      <c r="AA105" s="32"/>
      <c r="AB105" s="33" t="n">
        <v>265</v>
      </c>
    </row>
    <row r="106" customFormat="false" ht="12.75" hidden="false" customHeight="false" outlineLevel="0" collapsed="false">
      <c r="A106" s="28" t="s">
        <v>22</v>
      </c>
      <c r="B106" s="62" t="n">
        <v>4170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0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2</v>
      </c>
      <c r="M107" s="30" t="n">
        <v>58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0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0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0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2</v>
      </c>
      <c r="M111" s="37" t="n">
        <v>108</v>
      </c>
      <c r="N111" s="37" t="n">
        <v>85</v>
      </c>
      <c r="O111" s="37" t="n">
        <v>85</v>
      </c>
      <c r="P111" s="37" t="n">
        <v>36</v>
      </c>
      <c r="Q111" s="37" t="n">
        <v>26</v>
      </c>
      <c r="R111" s="37" t="n">
        <v>0</v>
      </c>
      <c r="S111" s="37" t="n">
        <v>60</v>
      </c>
      <c r="T111" s="37" t="n">
        <v>126</v>
      </c>
      <c r="U111" s="37" t="n">
        <v>781</v>
      </c>
      <c r="V111" s="37" t="n">
        <v>1228</v>
      </c>
      <c r="W111" s="37" t="n">
        <v>1054</v>
      </c>
      <c r="X111" s="37" t="n">
        <v>637</v>
      </c>
      <c r="Y111" s="37" t="n">
        <v>136</v>
      </c>
      <c r="Z111" s="38" t="n">
        <v>26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0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</v>
      </c>
      <c r="V112" s="24" t="n">
        <v>120</v>
      </c>
      <c r="W112" s="24" t="n">
        <v>64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0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0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0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0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60</v>
      </c>
      <c r="U116" s="30" t="n">
        <v>160</v>
      </c>
      <c r="V116" s="30" t="n">
        <v>18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0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0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0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200</v>
      </c>
      <c r="V119" s="30" t="n">
        <v>270</v>
      </c>
      <c r="W119" s="30" t="n">
        <v>200</v>
      </c>
      <c r="X119" s="30" t="n">
        <v>13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0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24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0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1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70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8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8</v>
      </c>
    </row>
    <row r="123" customFormat="false" ht="12.75" hidden="false" customHeight="false" outlineLevel="0" collapsed="false">
      <c r="A123" s="28" t="s">
        <v>21</v>
      </c>
      <c r="B123" s="62" t="n">
        <v>4170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0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0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0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0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0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50</v>
      </c>
      <c r="M129" s="37" t="n">
        <v>5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60</v>
      </c>
      <c r="T129" s="37" t="n">
        <v>120</v>
      </c>
      <c r="U129" s="37" t="n">
        <v>784</v>
      </c>
      <c r="V129" s="37" t="n">
        <v>1276</v>
      </c>
      <c r="W129" s="37" t="n">
        <v>1090</v>
      </c>
      <c r="X129" s="37" t="n">
        <v>713</v>
      </c>
      <c r="Y129" s="37" t="n">
        <v>174</v>
      </c>
      <c r="Z129" s="38" t="n">
        <v>26</v>
      </c>
      <c r="AA129" s="39" t="n">
        <v>0</v>
      </c>
      <c r="AB129" s="40" t="n">
        <v>47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6:18:04Z</dcterms:created>
  <dc:creator>marketoperator1</dc:creator>
  <dc:description/>
  <dc:language>en-US</dc:language>
  <cp:lastModifiedBy>marketoperator1</cp:lastModifiedBy>
  <dcterms:modified xsi:type="dcterms:W3CDTF">2014-03-05T06:18:04Z</dcterms:modified>
  <cp:revision>0</cp:revision>
  <dc:subject/>
  <dc:title/>
</cp:coreProperties>
</file>