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02Mandatory_Waters" sheetId="1" state="visible" r:id="rId2"/>
    <sheet name="201403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1/03/2014 07:4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0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99</v>
      </c>
      <c r="V8" s="30" t="n">
        <v>100</v>
      </c>
      <c r="W8" s="30" t="n">
        <v>100</v>
      </c>
      <c r="X8" s="30" t="n">
        <v>100</v>
      </c>
      <c r="Y8" s="30" t="n">
        <v>1</v>
      </c>
      <c r="Z8" s="31" t="n">
        <v>0</v>
      </c>
      <c r="AA8" s="32"/>
      <c r="AB8" s="33" t="n">
        <v>4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60</v>
      </c>
      <c r="V9" s="30" t="n">
        <v>160</v>
      </c>
      <c r="W9" s="30" t="n">
        <v>170</v>
      </c>
      <c r="X9" s="30" t="n">
        <v>178</v>
      </c>
      <c r="Y9" s="30" t="n">
        <v>132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48</v>
      </c>
      <c r="W12" s="30" t="n">
        <v>152</v>
      </c>
      <c r="X12" s="30" t="n">
        <v>10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28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1</v>
      </c>
      <c r="W14" s="30" t="n">
        <v>121</v>
      </c>
      <c r="X14" s="30" t="n">
        <v>30</v>
      </c>
      <c r="Y14" s="30" t="n">
        <v>0</v>
      </c>
      <c r="Z14" s="31" t="n">
        <v>0</v>
      </c>
      <c r="AA14" s="32"/>
      <c r="AB14" s="33" t="n">
        <v>27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28</v>
      </c>
      <c r="Y15" s="30" t="n">
        <v>0</v>
      </c>
      <c r="Z15" s="31" t="n">
        <v>0</v>
      </c>
      <c r="AA15" s="32"/>
      <c r="AB15" s="33" t="n">
        <v>2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39</v>
      </c>
      <c r="O18" s="30" t="n">
        <v>60</v>
      </c>
      <c r="P18" s="30" t="n">
        <v>21</v>
      </c>
      <c r="Q18" s="30" t="n">
        <v>0</v>
      </c>
      <c r="R18" s="30" t="n">
        <v>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0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50</v>
      </c>
      <c r="L22" s="37" t="n">
        <v>50</v>
      </c>
      <c r="M22" s="37" t="n">
        <v>50</v>
      </c>
      <c r="N22" s="37" t="n">
        <v>64</v>
      </c>
      <c r="O22" s="37" t="n">
        <v>85</v>
      </c>
      <c r="P22" s="37" t="n">
        <v>57</v>
      </c>
      <c r="Q22" s="37" t="n">
        <v>26</v>
      </c>
      <c r="R22" s="37" t="n">
        <v>0</v>
      </c>
      <c r="S22" s="37" t="n">
        <v>60</v>
      </c>
      <c r="T22" s="37" t="n">
        <v>60</v>
      </c>
      <c r="U22" s="37" t="n">
        <v>339</v>
      </c>
      <c r="V22" s="37" t="n">
        <v>757</v>
      </c>
      <c r="W22" s="37" t="n">
        <v>714</v>
      </c>
      <c r="X22" s="37" t="n">
        <v>613</v>
      </c>
      <c r="Y22" s="37" t="n">
        <v>269</v>
      </c>
      <c r="Z22" s="38" t="n">
        <v>86</v>
      </c>
      <c r="AA22" s="39" t="n">
        <v>0</v>
      </c>
      <c r="AB22" s="40" t="n">
        <v>338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47</v>
      </c>
      <c r="W26" s="30" t="n">
        <v>53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100</v>
      </c>
      <c r="W28" s="30" t="n">
        <v>100</v>
      </c>
      <c r="X28" s="30" t="n">
        <v>100</v>
      </c>
      <c r="Y28" s="30" t="n">
        <v>0</v>
      </c>
      <c r="Z28" s="31" t="n">
        <v>0</v>
      </c>
      <c r="AA28" s="32"/>
      <c r="AB28" s="45" t="n">
        <v>4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240</v>
      </c>
      <c r="W29" s="30" t="n">
        <v>240</v>
      </c>
      <c r="X29" s="30" t="n">
        <v>160</v>
      </c>
      <c r="Y29" s="30" t="n">
        <v>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10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2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0</v>
      </c>
      <c r="V34" s="30" t="n">
        <v>123</v>
      </c>
      <c r="W34" s="30" t="n">
        <v>43</v>
      </c>
      <c r="X34" s="30" t="n">
        <v>34</v>
      </c>
      <c r="Y34" s="30" t="n">
        <v>0</v>
      </c>
      <c r="Z34" s="31" t="n">
        <v>0</v>
      </c>
      <c r="AA34" s="32"/>
      <c r="AB34" s="45" t="n">
        <v>23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27</v>
      </c>
      <c r="V36" s="30" t="n">
        <v>0</v>
      </c>
      <c r="W36" s="30" t="n">
        <v>43</v>
      </c>
      <c r="X36" s="30" t="n">
        <v>0</v>
      </c>
      <c r="Y36" s="30" t="n">
        <v>0</v>
      </c>
      <c r="Z36" s="31" t="n">
        <v>0</v>
      </c>
      <c r="AA36" s="32"/>
      <c r="AB36" s="45" t="n">
        <v>7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60</v>
      </c>
      <c r="P38" s="30" t="n">
        <v>0</v>
      </c>
      <c r="Q38" s="30" t="n">
        <v>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0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50</v>
      </c>
      <c r="L42" s="37" t="n">
        <v>50</v>
      </c>
      <c r="M42" s="37" t="n">
        <v>50</v>
      </c>
      <c r="N42" s="37" t="n">
        <v>25</v>
      </c>
      <c r="O42" s="37" t="n">
        <v>85</v>
      </c>
      <c r="P42" s="37" t="n">
        <v>36</v>
      </c>
      <c r="Q42" s="37" t="n">
        <v>26</v>
      </c>
      <c r="R42" s="37" t="n">
        <v>60</v>
      </c>
      <c r="S42" s="37" t="n">
        <v>60</v>
      </c>
      <c r="T42" s="37" t="n">
        <v>60</v>
      </c>
      <c r="U42" s="37" t="n">
        <v>513</v>
      </c>
      <c r="V42" s="37" t="n">
        <v>722</v>
      </c>
      <c r="W42" s="37" t="n">
        <v>750</v>
      </c>
      <c r="X42" s="37" t="n">
        <v>571</v>
      </c>
      <c r="Y42" s="37" t="n">
        <v>136</v>
      </c>
      <c r="Z42" s="38" t="n">
        <v>86</v>
      </c>
      <c r="AA42" s="39" t="n">
        <v>0</v>
      </c>
      <c r="AB42" s="40" t="n">
        <v>338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9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9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18</v>
      </c>
      <c r="W4" s="24" t="n">
        <v>82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9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85</v>
      </c>
      <c r="Y5" s="30" t="n">
        <v>0</v>
      </c>
      <c r="Z5" s="31" t="n">
        <v>0</v>
      </c>
      <c r="AA5" s="32"/>
      <c r="AB5" s="33" t="n">
        <v>400</v>
      </c>
    </row>
    <row r="6" customFormat="false" ht="12.75" hidden="false" customHeight="false" outlineLevel="0" collapsed="false">
      <c r="A6" s="28" t="s">
        <v>12</v>
      </c>
      <c r="B6" s="62" t="n">
        <v>4169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9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00</v>
      </c>
      <c r="W7" s="30" t="n">
        <v>100</v>
      </c>
      <c r="X7" s="30" t="n">
        <v>100</v>
      </c>
      <c r="Y7" s="30" t="n">
        <v>0</v>
      </c>
      <c r="Z7" s="31" t="n">
        <v>0</v>
      </c>
      <c r="AA7" s="32"/>
      <c r="AB7" s="33" t="n">
        <v>400</v>
      </c>
    </row>
    <row r="8" customFormat="false" ht="12.75" hidden="false" customHeight="false" outlineLevel="0" collapsed="false">
      <c r="A8" s="28" t="s">
        <v>14</v>
      </c>
      <c r="B8" s="62" t="n">
        <v>4169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60</v>
      </c>
      <c r="V8" s="30" t="n">
        <v>240</v>
      </c>
      <c r="W8" s="30" t="n">
        <v>169</v>
      </c>
      <c r="X8" s="30" t="n">
        <v>171</v>
      </c>
      <c r="Y8" s="30" t="n">
        <v>6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9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9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9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10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69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6</v>
      </c>
      <c r="V12" s="30" t="n">
        <v>16</v>
      </c>
      <c r="W12" s="30" t="n">
        <v>16</v>
      </c>
      <c r="X12" s="30" t="n">
        <v>12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69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9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6</v>
      </c>
      <c r="V14" s="30" t="n">
        <v>121</v>
      </c>
      <c r="W14" s="30" t="n">
        <v>121</v>
      </c>
      <c r="X14" s="30" t="n">
        <v>22</v>
      </c>
      <c r="Y14" s="30" t="n">
        <v>0</v>
      </c>
      <c r="Z14" s="31" t="n">
        <v>0</v>
      </c>
      <c r="AA14" s="32"/>
      <c r="AB14" s="33" t="n">
        <v>300</v>
      </c>
    </row>
    <row r="15" customFormat="false" ht="12.75" hidden="false" customHeight="false" outlineLevel="0" collapsed="false">
      <c r="A15" s="28" t="s">
        <v>21</v>
      </c>
      <c r="B15" s="62" t="n">
        <v>4169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69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9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60</v>
      </c>
      <c r="P17" s="30" t="n">
        <v>0</v>
      </c>
      <c r="Q17" s="30" t="n">
        <v>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00</v>
      </c>
    </row>
    <row r="18" customFormat="false" ht="12.75" hidden="false" customHeight="false" outlineLevel="0" collapsed="false">
      <c r="A18" s="28" t="s">
        <v>24</v>
      </c>
      <c r="B18" s="62" t="n">
        <v>4169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9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9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50</v>
      </c>
      <c r="N21" s="37" t="n">
        <v>25</v>
      </c>
      <c r="O21" s="37" t="n">
        <v>85</v>
      </c>
      <c r="P21" s="37" t="n">
        <v>36</v>
      </c>
      <c r="Q21" s="37" t="n">
        <v>26</v>
      </c>
      <c r="R21" s="37" t="n">
        <v>60</v>
      </c>
      <c r="S21" s="37" t="n">
        <v>60</v>
      </c>
      <c r="T21" s="37" t="n">
        <v>60</v>
      </c>
      <c r="U21" s="37" t="n">
        <v>597</v>
      </c>
      <c r="V21" s="37" t="n">
        <v>900</v>
      </c>
      <c r="W21" s="37" t="n">
        <v>848</v>
      </c>
      <c r="X21" s="37" t="n">
        <v>651</v>
      </c>
      <c r="Y21" s="37" t="n">
        <v>196</v>
      </c>
      <c r="Z21" s="38" t="n">
        <v>86</v>
      </c>
      <c r="AA21" s="39" t="n">
        <v>0</v>
      </c>
      <c r="AB21" s="40" t="n">
        <v>3882</v>
      </c>
    </row>
    <row r="22" customFormat="false" ht="13.5" hidden="false" customHeight="false" outlineLevel="0" collapsed="false">
      <c r="A22" s="22" t="s">
        <v>10</v>
      </c>
      <c r="B22" s="61" t="n">
        <v>4170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70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0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0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99</v>
      </c>
      <c r="V25" s="30" t="n">
        <v>100</v>
      </c>
      <c r="W25" s="30" t="n">
        <v>100</v>
      </c>
      <c r="X25" s="30" t="n">
        <v>100</v>
      </c>
      <c r="Y25" s="30" t="n">
        <v>1</v>
      </c>
      <c r="Z25" s="31" t="n">
        <v>0</v>
      </c>
      <c r="AA25" s="32"/>
      <c r="AB25" s="33" t="n">
        <v>400</v>
      </c>
    </row>
    <row r="26" customFormat="false" ht="12.75" hidden="false" customHeight="false" outlineLevel="0" collapsed="false">
      <c r="A26" s="28" t="s">
        <v>14</v>
      </c>
      <c r="B26" s="62" t="n">
        <v>4170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170</v>
      </c>
      <c r="X26" s="30" t="n">
        <v>178</v>
      </c>
      <c r="Y26" s="30" t="n">
        <v>132</v>
      </c>
      <c r="Z26" s="31" t="n">
        <v>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0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0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0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48</v>
      </c>
      <c r="W29" s="30" t="n">
        <v>152</v>
      </c>
      <c r="X29" s="30" t="n">
        <v>10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70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8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70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1</v>
      </c>
      <c r="W31" s="30" t="n">
        <v>121</v>
      </c>
      <c r="X31" s="30" t="n">
        <v>30</v>
      </c>
      <c r="Y31" s="30" t="n">
        <v>0</v>
      </c>
      <c r="Z31" s="31" t="n">
        <v>0</v>
      </c>
      <c r="AA31" s="32"/>
      <c r="AB31" s="33" t="n">
        <v>272</v>
      </c>
    </row>
    <row r="32" customFormat="false" ht="12.75" hidden="false" customHeight="false" outlineLevel="0" collapsed="false">
      <c r="A32" s="28" t="s">
        <v>20</v>
      </c>
      <c r="B32" s="62" t="n">
        <v>4170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8</v>
      </c>
      <c r="Y32" s="30" t="n">
        <v>0</v>
      </c>
      <c r="Z32" s="31" t="n">
        <v>0</v>
      </c>
      <c r="AA32" s="32"/>
      <c r="AB32" s="33" t="n">
        <v>28</v>
      </c>
    </row>
    <row r="33" customFormat="false" ht="12.75" hidden="false" customHeight="false" outlineLevel="0" collapsed="false">
      <c r="A33" s="28" t="s">
        <v>21</v>
      </c>
      <c r="B33" s="62" t="n">
        <v>4170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0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0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39</v>
      </c>
      <c r="O35" s="30" t="n">
        <v>60</v>
      </c>
      <c r="P35" s="30" t="n">
        <v>21</v>
      </c>
      <c r="Q35" s="30" t="n">
        <v>0</v>
      </c>
      <c r="R35" s="30" t="n">
        <v>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2.75" hidden="false" customHeight="false" outlineLevel="0" collapsed="false">
      <c r="A36" s="28" t="s">
        <v>24</v>
      </c>
      <c r="B36" s="62" t="n">
        <v>4170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0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0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50</v>
      </c>
      <c r="N39" s="37" t="n">
        <v>64</v>
      </c>
      <c r="O39" s="37" t="n">
        <v>85</v>
      </c>
      <c r="P39" s="37" t="n">
        <v>57</v>
      </c>
      <c r="Q39" s="37" t="n">
        <v>26</v>
      </c>
      <c r="R39" s="37" t="n">
        <v>0</v>
      </c>
      <c r="S39" s="37" t="n">
        <v>60</v>
      </c>
      <c r="T39" s="37" t="n">
        <v>60</v>
      </c>
      <c r="U39" s="37" t="n">
        <v>339</v>
      </c>
      <c r="V39" s="37" t="n">
        <v>757</v>
      </c>
      <c r="W39" s="37" t="n">
        <v>714</v>
      </c>
      <c r="X39" s="37" t="n">
        <v>613</v>
      </c>
      <c r="Y39" s="37" t="n">
        <v>269</v>
      </c>
      <c r="Z39" s="38" t="n">
        <v>86</v>
      </c>
      <c r="AA39" s="39" t="n">
        <v>0</v>
      </c>
      <c r="AB39" s="40" t="n">
        <v>3382</v>
      </c>
    </row>
    <row r="40" customFormat="false" ht="13.5" hidden="false" customHeight="false" outlineLevel="0" collapsed="false">
      <c r="A40" s="22" t="s">
        <v>10</v>
      </c>
      <c r="B40" s="61" t="n">
        <v>4170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0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0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0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100</v>
      </c>
      <c r="W43" s="30" t="n">
        <v>100</v>
      </c>
      <c r="X43" s="30" t="n">
        <v>100</v>
      </c>
      <c r="Y43" s="30" t="n">
        <v>0</v>
      </c>
      <c r="Z43" s="31" t="n">
        <v>0</v>
      </c>
      <c r="AA43" s="32"/>
      <c r="AB43" s="33" t="n">
        <v>400</v>
      </c>
    </row>
    <row r="44" customFormat="false" ht="12.75" hidden="false" customHeight="false" outlineLevel="0" collapsed="false">
      <c r="A44" s="28" t="s">
        <v>14</v>
      </c>
      <c r="B44" s="62" t="n">
        <v>4170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80</v>
      </c>
      <c r="T44" s="30" t="n">
        <v>80</v>
      </c>
      <c r="U44" s="30" t="n">
        <v>109</v>
      </c>
      <c r="V44" s="30" t="n">
        <v>128</v>
      </c>
      <c r="W44" s="30" t="n">
        <v>80</v>
      </c>
      <c r="X44" s="30" t="n">
        <v>83</v>
      </c>
      <c r="Y44" s="30" t="n">
        <v>8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0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0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35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0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200</v>
      </c>
      <c r="V47" s="30" t="n">
        <v>200</v>
      </c>
      <c r="W47" s="30" t="n">
        <v>200</v>
      </c>
      <c r="X47" s="30" t="n">
        <v>200</v>
      </c>
      <c r="Y47" s="30" t="n">
        <v>0</v>
      </c>
      <c r="Z47" s="31" t="n">
        <v>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70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24</v>
      </c>
      <c r="V48" s="30" t="n">
        <v>32</v>
      </c>
      <c r="W48" s="30" t="n">
        <v>32</v>
      </c>
      <c r="X48" s="30" t="n">
        <v>32</v>
      </c>
      <c r="Y48" s="30" t="n">
        <v>0</v>
      </c>
      <c r="Z48" s="31" t="n">
        <v>0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70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4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70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45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5</v>
      </c>
    </row>
    <row r="51" customFormat="false" ht="12.75" hidden="false" customHeight="false" outlineLevel="0" collapsed="false">
      <c r="A51" s="28" t="s">
        <v>21</v>
      </c>
      <c r="B51" s="62" t="n">
        <v>4170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0</v>
      </c>
      <c r="X51" s="30" t="n">
        <v>121</v>
      </c>
      <c r="Y51" s="30" t="n">
        <v>0</v>
      </c>
      <c r="Z51" s="31" t="n">
        <v>0</v>
      </c>
      <c r="AA51" s="32"/>
      <c r="AB51" s="33" t="n">
        <v>211</v>
      </c>
    </row>
    <row r="52" customFormat="false" ht="12.75" hidden="false" customHeight="false" outlineLevel="0" collapsed="false">
      <c r="A52" s="28" t="s">
        <v>22</v>
      </c>
      <c r="B52" s="62" t="n">
        <v>4170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0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60</v>
      </c>
      <c r="N53" s="30" t="n">
        <v>60</v>
      </c>
      <c r="O53" s="30" t="n">
        <v>55</v>
      </c>
      <c r="P53" s="30" t="n">
        <v>0</v>
      </c>
      <c r="Q53" s="30" t="n">
        <v>0</v>
      </c>
      <c r="R53" s="30" t="n">
        <v>0</v>
      </c>
      <c r="S53" s="30" t="n">
        <v>5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2.75" hidden="false" customHeight="false" outlineLevel="0" collapsed="false">
      <c r="A54" s="28" t="s">
        <v>24</v>
      </c>
      <c r="B54" s="62" t="n">
        <v>4170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0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0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50</v>
      </c>
      <c r="L57" s="37" t="n">
        <v>50</v>
      </c>
      <c r="M57" s="37" t="n">
        <v>190</v>
      </c>
      <c r="N57" s="37" t="n">
        <v>165</v>
      </c>
      <c r="O57" s="37" t="n">
        <v>80</v>
      </c>
      <c r="P57" s="37" t="n">
        <v>36</v>
      </c>
      <c r="Q57" s="37" t="n">
        <v>26</v>
      </c>
      <c r="R57" s="37" t="n">
        <v>0</v>
      </c>
      <c r="S57" s="37" t="n">
        <v>85</v>
      </c>
      <c r="T57" s="37" t="n">
        <v>140</v>
      </c>
      <c r="U57" s="37" t="n">
        <v>551</v>
      </c>
      <c r="V57" s="37" t="n">
        <v>892</v>
      </c>
      <c r="W57" s="37" t="n">
        <v>945</v>
      </c>
      <c r="X57" s="37" t="n">
        <v>735</v>
      </c>
      <c r="Y57" s="37" t="n">
        <v>254</v>
      </c>
      <c r="Z57" s="38" t="n">
        <v>86</v>
      </c>
      <c r="AA57" s="39" t="n">
        <v>0</v>
      </c>
      <c r="AB57" s="40" t="n">
        <v>4387</v>
      </c>
    </row>
    <row r="58" customFormat="false" ht="13.5" hidden="false" customHeight="false" outlineLevel="0" collapsed="false">
      <c r="A58" s="22" t="s">
        <v>10</v>
      </c>
      <c r="B58" s="61" t="n">
        <v>4170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8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0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50</v>
      </c>
      <c r="W59" s="30" t="n">
        <v>5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0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0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249</v>
      </c>
      <c r="V61" s="30" t="n">
        <v>200</v>
      </c>
      <c r="W61" s="30" t="n">
        <v>200</v>
      </c>
      <c r="X61" s="30" t="n">
        <v>151</v>
      </c>
      <c r="Y61" s="30" t="n">
        <v>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0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160</v>
      </c>
      <c r="W62" s="30" t="n">
        <v>240</v>
      </c>
      <c r="X62" s="30" t="n">
        <v>160</v>
      </c>
      <c r="Y62" s="30" t="n">
        <v>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0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0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3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0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0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70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32</v>
      </c>
      <c r="W66" s="30" t="n">
        <v>32</v>
      </c>
      <c r="X66" s="30" t="n">
        <v>24</v>
      </c>
      <c r="Y66" s="30" t="n">
        <v>0</v>
      </c>
      <c r="Z66" s="31" t="n">
        <v>0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70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0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0</v>
      </c>
      <c r="V68" s="30" t="n">
        <v>121</v>
      </c>
      <c r="W68" s="30" t="n">
        <v>121</v>
      </c>
      <c r="X68" s="30" t="n">
        <v>0</v>
      </c>
      <c r="Y68" s="30" t="n">
        <v>0</v>
      </c>
      <c r="Z68" s="31" t="n">
        <v>0</v>
      </c>
      <c r="AA68" s="32"/>
      <c r="AB68" s="33" t="n">
        <v>272</v>
      </c>
    </row>
    <row r="69" customFormat="false" ht="12.75" hidden="false" customHeight="false" outlineLevel="0" collapsed="false">
      <c r="A69" s="28" t="s">
        <v>21</v>
      </c>
      <c r="B69" s="62" t="n">
        <v>4170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28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28</v>
      </c>
    </row>
    <row r="70" customFormat="false" ht="12.75" hidden="false" customHeight="false" outlineLevel="0" collapsed="false">
      <c r="A70" s="28" t="s">
        <v>22</v>
      </c>
      <c r="B70" s="62" t="n">
        <v>4170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0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60</v>
      </c>
      <c r="N71" s="30" t="n">
        <v>60</v>
      </c>
      <c r="O71" s="30" t="n">
        <v>60</v>
      </c>
      <c r="P71" s="30" t="n">
        <v>0</v>
      </c>
      <c r="Q71" s="30" t="n">
        <v>0</v>
      </c>
      <c r="R71" s="30" t="n">
        <v>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600</v>
      </c>
    </row>
    <row r="72" customFormat="false" ht="12.75" hidden="false" customHeight="false" outlineLevel="0" collapsed="false">
      <c r="A72" s="28" t="s">
        <v>24</v>
      </c>
      <c r="B72" s="62" t="n">
        <v>4170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0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0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50</v>
      </c>
      <c r="L75" s="37" t="n">
        <v>50</v>
      </c>
      <c r="M75" s="37" t="n">
        <v>110</v>
      </c>
      <c r="N75" s="37" t="n">
        <v>85</v>
      </c>
      <c r="O75" s="37" t="n">
        <v>85</v>
      </c>
      <c r="P75" s="37" t="n">
        <v>36</v>
      </c>
      <c r="Q75" s="37" t="n">
        <v>26</v>
      </c>
      <c r="R75" s="37" t="n">
        <v>0</v>
      </c>
      <c r="S75" s="37" t="n">
        <v>60</v>
      </c>
      <c r="T75" s="37" t="n">
        <v>140</v>
      </c>
      <c r="U75" s="37" t="n">
        <v>779</v>
      </c>
      <c r="V75" s="37" t="n">
        <v>1098</v>
      </c>
      <c r="W75" s="37" t="n">
        <v>1113</v>
      </c>
      <c r="X75" s="37" t="n">
        <v>696</v>
      </c>
      <c r="Y75" s="37" t="n">
        <v>136</v>
      </c>
      <c r="Z75" s="38" t="n">
        <v>26</v>
      </c>
      <c r="AA75" s="39" t="n">
        <v>0</v>
      </c>
      <c r="AB75" s="40" t="n">
        <v>4592</v>
      </c>
    </row>
    <row r="76" customFormat="false" ht="13.5" hidden="false" customHeight="false" outlineLevel="0" collapsed="false">
      <c r="A76" s="22" t="s">
        <v>10</v>
      </c>
      <c r="B76" s="61" t="n">
        <v>4170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0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0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0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0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03</v>
      </c>
      <c r="U80" s="30" t="n">
        <v>160</v>
      </c>
      <c r="V80" s="30" t="n">
        <v>217</v>
      </c>
      <c r="W80" s="30" t="n">
        <v>160</v>
      </c>
      <c r="X80" s="30" t="n">
        <v>160</v>
      </c>
      <c r="Y80" s="30" t="n">
        <v>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0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0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3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0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0</v>
      </c>
      <c r="Z83" s="31" t="n">
        <v>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70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24</v>
      </c>
      <c r="V84" s="30" t="n">
        <v>32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70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21</v>
      </c>
      <c r="X85" s="30" t="n">
        <v>0</v>
      </c>
      <c r="Y85" s="30" t="n">
        <v>0</v>
      </c>
      <c r="Z85" s="31" t="n">
        <v>0</v>
      </c>
      <c r="AA85" s="32"/>
      <c r="AB85" s="33" t="n">
        <v>211</v>
      </c>
    </row>
    <row r="86" customFormat="false" ht="12.75" hidden="false" customHeight="false" outlineLevel="0" collapsed="false">
      <c r="A86" s="28" t="s">
        <v>20</v>
      </c>
      <c r="B86" s="62" t="n">
        <v>4170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4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70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5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5</v>
      </c>
    </row>
    <row r="88" customFormat="false" ht="12.75" hidden="false" customHeight="false" outlineLevel="0" collapsed="false">
      <c r="A88" s="28" t="s">
        <v>22</v>
      </c>
      <c r="B88" s="62" t="n">
        <v>4170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0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60</v>
      </c>
      <c r="N89" s="30" t="n">
        <v>16</v>
      </c>
      <c r="O89" s="30" t="n">
        <v>44</v>
      </c>
      <c r="P89" s="30" t="n">
        <v>0</v>
      </c>
      <c r="Q89" s="30" t="n">
        <v>0</v>
      </c>
      <c r="R89" s="30" t="n">
        <v>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600</v>
      </c>
    </row>
    <row r="90" customFormat="false" ht="12.75" hidden="false" customHeight="false" outlineLevel="0" collapsed="false">
      <c r="A90" s="28" t="s">
        <v>24</v>
      </c>
      <c r="B90" s="62" t="n">
        <v>4170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0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0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50</v>
      </c>
      <c r="L93" s="37" t="n">
        <v>110</v>
      </c>
      <c r="M93" s="37" t="n">
        <v>110</v>
      </c>
      <c r="N93" s="37" t="n">
        <v>41</v>
      </c>
      <c r="O93" s="37" t="n">
        <v>69</v>
      </c>
      <c r="P93" s="37" t="n">
        <v>36</v>
      </c>
      <c r="Q93" s="37" t="n">
        <v>26</v>
      </c>
      <c r="R93" s="37" t="n">
        <v>0</v>
      </c>
      <c r="S93" s="37" t="n">
        <v>60</v>
      </c>
      <c r="T93" s="37" t="n">
        <v>163</v>
      </c>
      <c r="U93" s="37" t="n">
        <v>702</v>
      </c>
      <c r="V93" s="37" t="n">
        <v>1181</v>
      </c>
      <c r="W93" s="37" t="n">
        <v>1146</v>
      </c>
      <c r="X93" s="37" t="n">
        <v>791</v>
      </c>
      <c r="Y93" s="37" t="n">
        <v>174</v>
      </c>
      <c r="Z93" s="38" t="n">
        <v>26</v>
      </c>
      <c r="AA93" s="39" t="n">
        <v>0</v>
      </c>
      <c r="AB93" s="40" t="n">
        <v>4787</v>
      </c>
    </row>
    <row r="94" customFormat="false" ht="13.5" hidden="false" customHeight="false" outlineLevel="0" collapsed="false">
      <c r="A94" s="22" t="s">
        <v>10</v>
      </c>
      <c r="B94" s="61" t="n">
        <v>4170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0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0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0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200</v>
      </c>
      <c r="V97" s="30" t="n">
        <v>200</v>
      </c>
      <c r="W97" s="30" t="n">
        <v>208</v>
      </c>
      <c r="X97" s="30" t="n">
        <v>192</v>
      </c>
      <c r="Y97" s="30" t="n">
        <v>0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0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66</v>
      </c>
      <c r="U98" s="30" t="n">
        <v>160</v>
      </c>
      <c r="V98" s="30" t="n">
        <v>240</v>
      </c>
      <c r="W98" s="30" t="n">
        <v>174</v>
      </c>
      <c r="X98" s="30" t="n">
        <v>160</v>
      </c>
      <c r="Y98" s="30" t="n">
        <v>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0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0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3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0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200</v>
      </c>
      <c r="V101" s="30" t="n">
        <v>300</v>
      </c>
      <c r="W101" s="30" t="n">
        <v>200</v>
      </c>
      <c r="X101" s="30" t="n">
        <v>100</v>
      </c>
      <c r="Y101" s="30" t="n">
        <v>0</v>
      </c>
      <c r="Z101" s="31" t="n">
        <v>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70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2</v>
      </c>
      <c r="V102" s="30" t="n">
        <v>32</v>
      </c>
      <c r="W102" s="30" t="n">
        <v>32</v>
      </c>
      <c r="X102" s="30" t="n">
        <v>24</v>
      </c>
      <c r="Y102" s="30" t="n">
        <v>0</v>
      </c>
      <c r="Z102" s="31" t="n">
        <v>0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70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5</v>
      </c>
      <c r="X103" s="30" t="n">
        <v>0</v>
      </c>
      <c r="Y103" s="30" t="n">
        <v>0</v>
      </c>
      <c r="Z103" s="31" t="n">
        <v>0</v>
      </c>
      <c r="AA103" s="32"/>
      <c r="AB103" s="33" t="n">
        <v>35</v>
      </c>
    </row>
    <row r="104" customFormat="false" ht="12.75" hidden="false" customHeight="false" outlineLevel="0" collapsed="false">
      <c r="A104" s="28" t="s">
        <v>20</v>
      </c>
      <c r="B104" s="62" t="n">
        <v>4170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0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9</v>
      </c>
      <c r="V105" s="30" t="n">
        <v>121</v>
      </c>
      <c r="W105" s="30" t="n">
        <v>35</v>
      </c>
      <c r="X105" s="30" t="n">
        <v>0</v>
      </c>
      <c r="Y105" s="30" t="n">
        <v>0</v>
      </c>
      <c r="Z105" s="31" t="n">
        <v>0</v>
      </c>
      <c r="AA105" s="32"/>
      <c r="AB105" s="33" t="n">
        <v>265</v>
      </c>
    </row>
    <row r="106" customFormat="false" ht="12.75" hidden="false" customHeight="false" outlineLevel="0" collapsed="false">
      <c r="A106" s="28" t="s">
        <v>22</v>
      </c>
      <c r="B106" s="62" t="n">
        <v>4170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0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2</v>
      </c>
      <c r="M107" s="30" t="n">
        <v>58</v>
      </c>
      <c r="N107" s="30" t="n">
        <v>60</v>
      </c>
      <c r="O107" s="30" t="n">
        <v>60</v>
      </c>
      <c r="P107" s="30" t="n">
        <v>0</v>
      </c>
      <c r="Q107" s="30" t="n">
        <v>0</v>
      </c>
      <c r="R107" s="30" t="n">
        <v>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600</v>
      </c>
    </row>
    <row r="108" customFormat="false" ht="12.75" hidden="false" customHeight="false" outlineLevel="0" collapsed="false">
      <c r="A108" s="28" t="s">
        <v>24</v>
      </c>
      <c r="B108" s="62" t="n">
        <v>4170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0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0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50</v>
      </c>
      <c r="L111" s="37" t="n">
        <v>52</v>
      </c>
      <c r="M111" s="37" t="n">
        <v>108</v>
      </c>
      <c r="N111" s="37" t="n">
        <v>85</v>
      </c>
      <c r="O111" s="37" t="n">
        <v>85</v>
      </c>
      <c r="P111" s="37" t="n">
        <v>36</v>
      </c>
      <c r="Q111" s="37" t="n">
        <v>26</v>
      </c>
      <c r="R111" s="37" t="n">
        <v>0</v>
      </c>
      <c r="S111" s="37" t="n">
        <v>60</v>
      </c>
      <c r="T111" s="37" t="n">
        <v>126</v>
      </c>
      <c r="U111" s="37" t="n">
        <v>781</v>
      </c>
      <c r="V111" s="37" t="n">
        <v>1228</v>
      </c>
      <c r="W111" s="37" t="n">
        <v>1054</v>
      </c>
      <c r="X111" s="37" t="n">
        <v>637</v>
      </c>
      <c r="Y111" s="37" t="n">
        <v>136</v>
      </c>
      <c r="Z111" s="38" t="n">
        <v>26</v>
      </c>
      <c r="AA111" s="39" t="n">
        <v>0</v>
      </c>
      <c r="AB111" s="40" t="n">
        <v>4592</v>
      </c>
    </row>
    <row r="112" customFormat="false" ht="13.5" hidden="false" customHeight="false" outlineLevel="0" collapsed="false">
      <c r="A112" s="22" t="s">
        <v>10</v>
      </c>
      <c r="B112" s="61" t="n">
        <v>4170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6</v>
      </c>
      <c r="V112" s="24" t="n">
        <v>120</v>
      </c>
      <c r="W112" s="24" t="n">
        <v>64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0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0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0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200</v>
      </c>
      <c r="V115" s="30" t="n">
        <v>200</v>
      </c>
      <c r="W115" s="30" t="n">
        <v>200</v>
      </c>
      <c r="X115" s="30" t="n">
        <v>200</v>
      </c>
      <c r="Y115" s="30" t="n">
        <v>0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0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60</v>
      </c>
      <c r="U116" s="30" t="n">
        <v>160</v>
      </c>
      <c r="V116" s="30" t="n">
        <v>180</v>
      </c>
      <c r="W116" s="30" t="n">
        <v>240</v>
      </c>
      <c r="X116" s="30" t="n">
        <v>160</v>
      </c>
      <c r="Y116" s="30" t="n">
        <v>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0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0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35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0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200</v>
      </c>
      <c r="V119" s="30" t="n">
        <v>270</v>
      </c>
      <c r="W119" s="30" t="n">
        <v>200</v>
      </c>
      <c r="X119" s="30" t="n">
        <v>130</v>
      </c>
      <c r="Y119" s="30" t="n">
        <v>0</v>
      </c>
      <c r="Z119" s="31" t="n">
        <v>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70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32</v>
      </c>
      <c r="V120" s="30" t="n">
        <v>32</v>
      </c>
      <c r="W120" s="30" t="n">
        <v>32</v>
      </c>
      <c r="X120" s="30" t="n">
        <v>24</v>
      </c>
      <c r="Y120" s="30" t="n">
        <v>0</v>
      </c>
      <c r="Z120" s="31" t="n">
        <v>0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70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0</v>
      </c>
      <c r="V121" s="30" t="n">
        <v>121</v>
      </c>
      <c r="W121" s="30" t="n">
        <v>121</v>
      </c>
      <c r="X121" s="30" t="n">
        <v>0</v>
      </c>
      <c r="Y121" s="30" t="n">
        <v>0</v>
      </c>
      <c r="Z121" s="31" t="n">
        <v>0</v>
      </c>
      <c r="AA121" s="32"/>
      <c r="AB121" s="33" t="n">
        <v>272</v>
      </c>
    </row>
    <row r="122" customFormat="false" ht="12.75" hidden="false" customHeight="false" outlineLevel="0" collapsed="false">
      <c r="A122" s="28" t="s">
        <v>20</v>
      </c>
      <c r="B122" s="62" t="n">
        <v>4170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28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28</v>
      </c>
    </row>
    <row r="123" customFormat="false" ht="12.75" hidden="false" customHeight="false" outlineLevel="0" collapsed="false">
      <c r="A123" s="28" t="s">
        <v>21</v>
      </c>
      <c r="B123" s="62" t="n">
        <v>4170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0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0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60</v>
      </c>
      <c r="O125" s="30" t="n">
        <v>60</v>
      </c>
      <c r="P125" s="30" t="n">
        <v>60</v>
      </c>
      <c r="Q125" s="30" t="n">
        <v>0</v>
      </c>
      <c r="R125" s="30" t="n">
        <v>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600</v>
      </c>
    </row>
    <row r="126" customFormat="false" ht="12.75" hidden="false" customHeight="false" outlineLevel="0" collapsed="false">
      <c r="A126" s="28" t="s">
        <v>24</v>
      </c>
      <c r="B126" s="62" t="n">
        <v>4170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0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0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50</v>
      </c>
      <c r="L129" s="37" t="n">
        <v>50</v>
      </c>
      <c r="M129" s="37" t="n">
        <v>50</v>
      </c>
      <c r="N129" s="37" t="n">
        <v>85</v>
      </c>
      <c r="O129" s="37" t="n">
        <v>85</v>
      </c>
      <c r="P129" s="37" t="n">
        <v>96</v>
      </c>
      <c r="Q129" s="37" t="n">
        <v>26</v>
      </c>
      <c r="R129" s="37" t="n">
        <v>0</v>
      </c>
      <c r="S129" s="37" t="n">
        <v>60</v>
      </c>
      <c r="T129" s="37" t="n">
        <v>120</v>
      </c>
      <c r="U129" s="37" t="n">
        <v>784</v>
      </c>
      <c r="V129" s="37" t="n">
        <v>1276</v>
      </c>
      <c r="W129" s="37" t="n">
        <v>1090</v>
      </c>
      <c r="X129" s="37" t="n">
        <v>713</v>
      </c>
      <c r="Y129" s="37" t="n">
        <v>174</v>
      </c>
      <c r="Z129" s="38" t="n">
        <v>26</v>
      </c>
      <c r="AA129" s="39" t="n">
        <v>0</v>
      </c>
      <c r="AB129" s="40" t="n">
        <v>478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1T05:46:38Z</dcterms:created>
  <dc:creator>marketoperator1</dc:creator>
  <dc:description/>
  <dc:language>en-US</dc:language>
  <cp:lastModifiedBy>marketoperator1</cp:lastModifiedBy>
  <dcterms:modified xsi:type="dcterms:W3CDTF">2014-03-01T05:46:39Z</dcterms:modified>
  <cp:revision>0</cp:revision>
  <dc:subject/>
  <dc:title/>
</cp:coreProperties>
</file>