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7Mandatory_Waters" sheetId="1" state="visible" r:id="rId2"/>
    <sheet name="20140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2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6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74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79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80</v>
      </c>
      <c r="U9" s="30" t="n">
        <v>87</v>
      </c>
      <c r="V9" s="30" t="n">
        <v>80</v>
      </c>
      <c r="W9" s="30" t="n">
        <v>160</v>
      </c>
      <c r="X9" s="30" t="n">
        <v>80</v>
      </c>
      <c r="Y9" s="30" t="n">
        <v>74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0</v>
      </c>
      <c r="U11" s="30" t="n">
        <v>115</v>
      </c>
      <c r="V11" s="30" t="n">
        <v>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20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22</v>
      </c>
      <c r="U13" s="30" t="n">
        <v>16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4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0</v>
      </c>
      <c r="U16" s="30" t="n">
        <v>0</v>
      </c>
      <c r="V16" s="30" t="n">
        <v>123</v>
      </c>
      <c r="W16" s="30" t="n">
        <v>123</v>
      </c>
      <c r="X16" s="30" t="n">
        <v>0</v>
      </c>
      <c r="Y16" s="30" t="n">
        <v>0</v>
      </c>
      <c r="Z16" s="31" t="n">
        <v>0</v>
      </c>
      <c r="AA16" s="32"/>
      <c r="AB16" s="33" t="n">
        <v>27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189</v>
      </c>
      <c r="L22" s="37" t="n">
        <v>216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256</v>
      </c>
      <c r="T22" s="37" t="n">
        <v>536</v>
      </c>
      <c r="U22" s="37" t="n">
        <v>672</v>
      </c>
      <c r="V22" s="37" t="n">
        <v>970</v>
      </c>
      <c r="W22" s="37" t="n">
        <v>950</v>
      </c>
      <c r="X22" s="37" t="n">
        <v>573</v>
      </c>
      <c r="Y22" s="37" t="n">
        <v>310</v>
      </c>
      <c r="Z22" s="38" t="n">
        <v>86</v>
      </c>
      <c r="AA22" s="39" t="n">
        <v>0</v>
      </c>
      <c r="AB22" s="40" t="n">
        <v>5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72</v>
      </c>
      <c r="L28" s="30" t="n">
        <v>82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200</v>
      </c>
      <c r="W28" s="30" t="n">
        <v>246</v>
      </c>
      <c r="X28" s="30" t="n">
        <v>2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00</v>
      </c>
      <c r="V32" s="30" t="n">
        <v>3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2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6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7</v>
      </c>
      <c r="V35" s="30" t="n">
        <v>36</v>
      </c>
      <c r="W35" s="30" t="n">
        <v>121</v>
      </c>
      <c r="X35" s="30" t="n">
        <v>0</v>
      </c>
      <c r="Y35" s="30" t="n">
        <v>0</v>
      </c>
      <c r="Z35" s="31" t="n">
        <v>0</v>
      </c>
      <c r="AA35" s="32"/>
      <c r="AB35" s="45" t="n">
        <v>26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82</v>
      </c>
      <c r="L42" s="37" t="n">
        <v>214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86</v>
      </c>
      <c r="R42" s="37" t="n">
        <v>60</v>
      </c>
      <c r="S42" s="37" t="n">
        <v>60</v>
      </c>
      <c r="T42" s="37" t="n">
        <v>60</v>
      </c>
      <c r="U42" s="37" t="n">
        <v>879</v>
      </c>
      <c r="V42" s="37" t="n">
        <v>1214</v>
      </c>
      <c r="W42" s="37" t="n">
        <v>1174</v>
      </c>
      <c r="X42" s="37" t="n">
        <v>753</v>
      </c>
      <c r="Y42" s="37" t="n">
        <v>136</v>
      </c>
      <c r="Z42" s="38" t="n">
        <v>86</v>
      </c>
      <c r="AA42" s="39" t="n">
        <v>0</v>
      </c>
      <c r="AB42" s="40" t="n">
        <v>5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04:15Z</dcterms:created>
  <dc:creator>marketoperator1</dc:creator>
  <dc:description/>
  <dc:language>en-US</dc:language>
  <cp:lastModifiedBy>marketoperator1</cp:lastModifiedBy>
  <dcterms:modified xsi:type="dcterms:W3CDTF">2014-02-26T06:04:16Z</dcterms:modified>
  <cp:revision>0</cp:revision>
  <dc:subject/>
  <dc:title/>
</cp:coreProperties>
</file>